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2"/>
  </bookViews>
  <sheets>
    <sheet name="Rekapitulace" sheetId="1" state="visible" r:id="rId2"/>
    <sheet name="SO 01_stavební připravenost" sheetId="2" state="visible" r:id="rId3"/>
    <sheet name="PS 01_technologie" sheetId="3" state="visible" r:id="rId4"/>
    <sheet name="PS 02_elektroinstalace" sheetId="4" state="visible" r:id="rId5"/>
    <sheet name="SO 100_upravy komunikace" sheetId="5" state="visible" r:id="rId6"/>
    <sheet name="SO 101_upravy oploceni" sheetId="6" state="visible" r:id="rId7"/>
    <sheet name="SO 300_odvodnění, přeložka ka" sheetId="7" state="visible" r:id="rId8"/>
    <sheet name="SO 400,401_NN, slabo" sheetId="8" state="visible" r:id="rId9"/>
    <sheet name="SO 402 - VO " sheetId="9" state="visible" r:id="rId10"/>
    <sheet name="SO 500 - přípojka VTL" sheetId="10" state="visible" r:id="rId11"/>
    <sheet name="Ostatní náklady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10" name="_xlnm.Print_Area" vbProcedure="false">'Ostatní náklady'!$A$1:$G$16</definedName>
    <definedName function="false" hidden="false" localSheetId="10" name="_xlnm.Print_Titles" vbProcedure="false">'Ostatní náklady'!$1:$10</definedName>
    <definedName function="false" hidden="false" localSheetId="2" name="_xlnm.Print_Titles" vbProcedure="false">'PS 01_technologie'!$1:$10</definedName>
    <definedName function="false" hidden="false" localSheetId="3" name="_xlnm.Print_Titles" vbProcedure="false">'PS 02_elektroinstalace'!$1:$10</definedName>
    <definedName function="false" hidden="false" localSheetId="1" name="_xlnm.Print_Area" vbProcedure="false">'SO 01_stavební připravenost'!$A$1:$G$62</definedName>
    <definedName function="false" hidden="false" localSheetId="1" name="_xlnm.Print_Titles" vbProcedure="false">'SO 01_stavební připravenost'!$1:$10</definedName>
    <definedName function="false" hidden="false" localSheetId="7" name="_xlnm.Print_Area" vbProcedure="false">'SO 400,401_NN, slabo'!$A$1:$G$32</definedName>
    <definedName function="false" hidden="false" localSheetId="7" name="_xlnm.Print_Titles" vbProcedure="false">'SO 400,401_NN, slabo'!$1:$10</definedName>
    <definedName function="false" hidden="false" localSheetId="8" name="_xlnm.Print_Titles" vbProcedure="false">'SO 402 - VO '!$1:$9</definedName>
    <definedName function="false" hidden="false" localSheetId="9" name="_xlnm.Print_Area" vbProcedure="false">'SO 500 - přípojka VTL'!$A$1:$G$61</definedName>
    <definedName function="false" hidden="false" localSheetId="9" name="_xlnm.Print_Titles" vbProcedure="false">'SO 500 - přípojka VTL'!$1:$10</definedName>
    <definedName function="false" hidden="false" name="a" vbProcedure="false">'[2]'!$H$1:$H$1048576</definedName>
    <definedName function="false" hidden="false" name="aaa" vbProcedure="false">'[3]'!$H$1:$H$1048576</definedName>
    <definedName function="false" hidden="false" name="ADVADVAVA" vbProcedure="false">'[1]STAVBA Rekapitulace'!$H$17</definedName>
    <definedName function="false" hidden="false" name="ARGFWRGWREG" vbProcedure="false">'[1]NN Položky'!$I$9</definedName>
    <definedName function="false" hidden="false" name="BDBRBQE" vbProcedure="false">'[1]NN Položky'!$I$9</definedName>
    <definedName function="false" hidden="false" name="BDSFBTHWRB" vbProcedure="false">'[1]STAVBA Krycí list'!$C$4</definedName>
    <definedName function="false" hidden="false" name="BERBREEQ" vbProcedure="false">'[1]NN Položky'!$I$9</definedName>
    <definedName function="false" hidden="false" name="BEWRGEQRGEWR" vbProcedure="false">'[1]NN Rekapitulace'!$O$15</definedName>
    <definedName function="false" hidden="false" name="BRBARB" vbProcedure="false">'[1]NN Položky'!$I$9</definedName>
    <definedName function="false" hidden="false" name="brtwgtrwgwtrgw" vbProcedure="false">'[1]NN Rekapitulace'!$O$15</definedName>
    <definedName function="false" hidden="false" name="BSDFBSFDBS" vbProcedure="false">'[1]STAVBA Položky'!$O$15</definedName>
    <definedName function="false" hidden="false" name="BSFBXBSDT" vbProcedure="false">'[1]STAVBA Položky'!$O$15</definedName>
    <definedName function="false" hidden="false" name="BSFDBSTBT" vbProcedure="false">'[1]STAVBA Krycí list'!$C$6</definedName>
    <definedName function="false" hidden="false" name="BSGFBWRTBWRTB" vbProcedure="false">'[1]STAVBA Položky'!$O$15</definedName>
    <definedName function="false" hidden="false" name="BSMFOBNTO" vbProcedure="false">'[1]STAVBA Rekapitulace'!$W$23</definedName>
    <definedName function="false" hidden="false" name="BWRBRTBRTB" vbProcedure="false">'[1]STAVBA Položky'!$O$15</definedName>
    <definedName function="false" hidden="false" name="bwtgbrtgwgw" vbProcedure="false">'[1]NN Položky'!$I$9</definedName>
    <definedName function="false" hidden="false" name="cisloobjektu" vbProcedure="false">'[1]NN Krycí list'!$A$4</definedName>
    <definedName function="false" hidden="false" name="cislostavby" vbProcedure="false">'[1]NN Krycí list'!$A$6</definedName>
    <definedName function="false" hidden="false" name="CSDACASDVA" vbProcedure="false">'[1]STAVBA Rekapitulace'!$E$17</definedName>
    <definedName function="false" hidden="false" name="DBSTDHTRBS" vbProcedure="false">'[1]STAVBA Položky'!$O$15</definedName>
    <definedName function="false" hidden="false" name="defq" vbProcedure="false">'[1]NN Položky'!$I$9</definedName>
    <definedName function="false" hidden="false" name="DFSVSD" vbProcedure="false">'[1]STAVBA Položky'!$O$15</definedName>
    <definedName function="false" hidden="false" name="Dodavka" vbProcedure="false">'[1]NN Rekapitulace'!$G$9</definedName>
    <definedName function="false" hidden="false" name="Dodavka0" vbProcedure="false">'[1]NN Položky'!$I$9</definedName>
    <definedName function="false" hidden="false" name="egretgege" vbProcedure="false">'[1]NN Rekapitulace'!$O$15</definedName>
    <definedName function="false" hidden="false" name="egtge" vbProcedure="false">'[1]NN Rekapitulace'!$O$15</definedName>
    <definedName function="false" hidden="false" name="egtgetge" vbProcedure="false">'[1]STAVBA Rekapitulace'!$W$23</definedName>
    <definedName function="false" hidden="false" name="EHEHZHET" vbProcedure="false">'[1]NN Rekapitulace'!$O$15</definedName>
    <definedName function="false" hidden="false" name="EQEFWF" vbProcedure="false">'[1]NN Položky'!$I$9</definedName>
    <definedName function="false" hidden="false" name="ERBERQE" vbProcedure="false">'[1]NN Položky'!$I$9</definedName>
    <definedName function="false" hidden="false" name="ERGEWRGW" vbProcedure="false">'[1]NN Položky'!$I$9</definedName>
    <definedName function="false" hidden="false" name="ERGRE" vbProcedure="false">'[1]NN Rekapitulace'!$O$15</definedName>
    <definedName function="false" hidden="false" name="ERGWER" vbProcedure="false">'[1]NN Položky'!$I$9</definedName>
    <definedName function="false" hidden="false" name="ERQFREFREW" vbProcedure="false">'[1]STAVBA Položky'!$O$15</definedName>
    <definedName function="false" hidden="false" name="ERQGEQRGEWR" vbProcedure="false">'[1]STAVBA Položky'!$O$15</definedName>
    <definedName function="false" hidden="false" name="ERRGW" vbProcedure="false">'[1]NN Položky'!$I$9</definedName>
    <definedName function="false" hidden="false" name="ERTWRETWR" vbProcedure="false">'[1]STAVBA Rekapitulace'!$W$23</definedName>
    <definedName function="false" hidden="false" name="ERWGW" vbProcedure="false">'[1]NN Položky'!$I$9</definedName>
    <definedName function="false" hidden="false" name="ETRHEHE" vbProcedure="false">'[1]STAVBA Položky'!$O$15</definedName>
    <definedName function="false" hidden="false" name="ETRHERT" vbProcedure="false">'[1]NN Položky'!$I$9</definedName>
    <definedName function="false" hidden="false" name="ETRHRET" vbProcedure="false">'[1]STAVBA Položky'!$O$15</definedName>
    <definedName function="false" hidden="false" name="FEFQWF" vbProcedure="false">'[1]NN Položky'!$I$9</definedName>
    <definedName function="false" hidden="false" name="FREGER" vbProcedure="false">'[1]STAVBA Položky'!$O$15</definedName>
    <definedName function="false" hidden="false" name="FREQFQREF" vbProcedure="false">'[1]NN Položky'!$I$9</definedName>
    <definedName function="false" hidden="false" name="FRGWREGE" vbProcedure="false">'[1]NN Položky'!$I$9</definedName>
    <definedName function="false" hidden="false" name="frqrferf" vbProcedure="false">'[1]NN Položky'!$I$9</definedName>
    <definedName function="false" hidden="false" name="FVDSFVSFDVSD" vbProcedure="false">'[1]STAVBA Položky'!$O$15</definedName>
    <definedName function="false" hidden="false" name="FWEGWG" vbProcedure="false">'[1]NN Položky'!$I$9</definedName>
    <definedName function="false" hidden="false" name="FWFWFW" vbProcedure="false">'[1]STAVBA Rekapitulace'!$W$23</definedName>
    <definedName function="false" hidden="false" name="FWREFW" vbProcedure="false">'[1]NN Položky'!$I$9</definedName>
    <definedName function="false" hidden="false" name="FWREGW" vbProcedure="false">'[1]NN Položky'!$I$9</definedName>
    <definedName function="false" hidden="false" name="GDFSSB" vbProcedure="false">'[1]NN Položky'!$I$9</definedName>
    <definedName function="false" hidden="false" name="GERGEQRGER" vbProcedure="false">'[1]NN Rekapitulace'!$O$15</definedName>
    <definedName function="false" hidden="false" name="GERGEQRGEW" vbProcedure="false">'[1]NN Rekapitulace'!$O$15</definedName>
    <definedName function="false" hidden="false" name="GERGQREQ" vbProcedure="false">'[1]STAVBA Položky'!$O$15</definedName>
    <definedName function="false" hidden="false" name="GERGWEGW" vbProcedure="false">'[1]NN Rekapitulace'!$O$15</definedName>
    <definedName function="false" hidden="false" name="GERWGWTHZJ" vbProcedure="false">'[1]STAVBA Položky'!$O$15</definedName>
    <definedName function="false" hidden="false" name="getgetge" vbProcedure="false">'[1]STAVBA Položky'!$O$15</definedName>
    <definedName function="false" hidden="false" name="getgterge" vbProcedure="false">'[1]NN Položky'!$I$9</definedName>
    <definedName function="false" hidden="false" name="GEWRGEWGW" vbProcedure="false">'[1]NN Položky'!$I$9</definedName>
    <definedName function="false" hidden="false" name="GFREGWE" vbProcedure="false">'[1]NN Položky'!$I$9</definedName>
    <definedName function="false" hidden="false" name="GFWGW" vbProcedure="false">'[1]NN Položky'!$I$9</definedName>
    <definedName function="false" hidden="false" name="GGTHERT" vbProcedure="false">'[1]NN Položky'!$I$9</definedName>
    <definedName function="false" hidden="false" name="GHETHERTHE" vbProcedure="false">'[1]NN Rekapitulace'!$O$15</definedName>
    <definedName function="false" hidden="false" name="GREGEQRE" vbProcedure="false">'[1]STAVBA Rekapitulace'!$W$23</definedName>
    <definedName function="false" hidden="false" name="GREGRGWREGWREG" vbProcedure="false">'[1]NN Položky'!$I$9</definedName>
    <definedName function="false" hidden="false" name="GREGRWGRWGW" vbProcedure="false">'[1]NN Položky'!$I$9</definedName>
    <definedName function="false" hidden="false" name="GREGWE" vbProcedure="false">'[1]STAVBA Položky'!$O$15</definedName>
    <definedName function="false" hidden="false" name="GREGWEGW" vbProcedure="false">'[1]STAVBA Rekapitulace'!$W$23</definedName>
    <definedName function="false" hidden="false" name="GREGWERW" vbProcedure="false">'[1]NN Položky'!$I$9</definedName>
    <definedName function="false" hidden="false" name="GREGWREGWREGWE" vbProcedure="false">'[1]NN Položky'!$I$9</definedName>
    <definedName function="false" hidden="false" name="GREGWRGW" vbProcedure="false">'[1]STAVBA Rekapitulace'!$W$23</definedName>
    <definedName function="false" hidden="false" name="GREWEGW" vbProcedure="false">'[1]STAVBA Položky'!$O$15</definedName>
    <definedName function="false" hidden="false" name="GREWGEWRGW" vbProcedure="false">'[1]NN Rekapitulace'!$O$15</definedName>
    <definedName function="false" hidden="false" name="GREWGWE" vbProcedure="false">'[1]NN Položky'!$I$9</definedName>
    <definedName function="false" hidden="false" name="GREWGWER" vbProcedure="false">'[1]STAVBA Položky'!$O$15</definedName>
    <definedName function="false" hidden="false" name="GREWGWRE" vbProcedure="false">'[1]STAVBA Položky'!$O$15</definedName>
    <definedName function="false" hidden="false" name="GREWGWREGWE" vbProcedure="false">'[1]STAVBA Položky'!$O$15</definedName>
    <definedName function="false" hidden="false" name="GREWVFVSFD" vbProcedure="false">'[1]STAVBA Položky'!$O$15</definedName>
    <definedName function="false" hidden="false" name="GRGERGEWRGWERGW" vbProcedure="false">'[1]NN Rekapitulace'!$O$15</definedName>
    <definedName function="false" hidden="false" name="GRGERGWEGWE" vbProcedure="false">'[1]NN Položky'!$I$9</definedName>
    <definedName function="false" hidden="false" name="grgetge" vbProcedure="false">'[1]STAVBA Rekapitulace'!$W$23</definedName>
    <definedName function="false" hidden="false" name="GRGEWRGREWGWE" vbProcedure="false">'[1]NN Položky'!$I$9</definedName>
    <definedName function="false" hidden="false" name="GRGEWRGWRE" vbProcedure="false">'[1]NN Položky'!$I$9</definedName>
    <definedName function="false" hidden="false" name="GRGEWRGWREG" vbProcedure="false">'[1]NN Položky'!$I$9</definedName>
    <definedName function="false" hidden="false" name="GRGREGWER" vbProcedure="false">'[1]STAVBA Položky'!$O$15</definedName>
    <definedName function="false" hidden="false" name="GRGRGERWGRWE" vbProcedure="false">'[1]NN Rekapitulace'!$O$15</definedName>
    <definedName function="false" hidden="false" name="GRGRGRGRGW" vbProcedure="false">'[1]NN Položky'!$I$9</definedName>
    <definedName function="false" hidden="false" name="GRGRGWE" vbProcedure="false">'[1]NN Položky'!$I$9</definedName>
    <definedName function="false" hidden="false" name="GRGRGWER" vbProcedure="false">'[1]STAVBA Rekapitulace'!$W$23</definedName>
    <definedName function="false" hidden="false" name="GRGRWE" vbProcedure="false">'[1]STAVBA Položky'!$O$15</definedName>
    <definedName function="false" hidden="false" name="GRGWEGW" vbProcedure="false">'[1]NN Položky'!$I$9</definedName>
    <definedName function="false" hidden="false" name="GRGWEGWG" vbProcedure="false">'[1]NN Rekapitulace'!$O$15</definedName>
    <definedName function="false" hidden="false" name="GRGWEGWGF" vbProcedure="false">'[1]NN Položky'!$I$9</definedName>
    <definedName function="false" hidden="false" name="GRGWERGWE" vbProcedure="false">'[1]NN Položky'!$I$9</definedName>
    <definedName function="false" hidden="false" name="GRGWGW" vbProcedure="false">'[1]NN Rekapitulace'!$O$15</definedName>
    <definedName function="false" hidden="false" name="GRGWREGEWRGW" vbProcedure="false">'[1]STAVBA Položky'!$O$15</definedName>
    <definedName function="false" hidden="false" name="GRWEGWER" vbProcedure="false">'[1]STAVBA Položky'!$O$15</definedName>
    <definedName function="false" hidden="false" name="GRWGWE" vbProcedure="false">'[1]NN Položky'!$I$9</definedName>
    <definedName function="false" hidden="false" name="GRWGWRGW" vbProcedure="false">'[1]NN Rekapitulace'!$O$15</definedName>
    <definedName function="false" hidden="false" name="GRWWTRGW" vbProcedure="false">'[1]NN Rekapitulace'!$O$15</definedName>
    <definedName function="false" hidden="false" name="gtegetge" vbProcedure="false">'[1]STAVBA Položky'!$O$15</definedName>
    <definedName function="false" hidden="false" name="gtegetgek" vbProcedure="false">'[1]STAVBA Položky'!$O$15</definedName>
    <definedName function="false" hidden="false" name="gtegretgrete" vbProcedure="false">'[1]NN Položky'!$I$9</definedName>
    <definedName function="false" hidden="false" name="gtgretget" vbProcedure="false">'[1]NN Položky'!$I$9</definedName>
    <definedName function="false" hidden="false" name="gtgtegetr" vbProcedure="false">'[1]NN Položky'!$I$9</definedName>
    <definedName function="false" hidden="false" name="gtgtrege" vbProcedure="false">'[1]STAVBA Rekapitulace'!$W$23</definedName>
    <definedName function="false" hidden="false" name="gtgtregre" vbProcedure="false">'[1]NN Položky'!$I$9</definedName>
    <definedName function="false" hidden="false" name="gtgtregteg" vbProcedure="false">'[1]NN Rekapitulace'!$O$15</definedName>
    <definedName function="false" hidden="false" name="gtgtwgt" vbProcedure="false">'[1]STAVBA Rekapitulace'!$W$23</definedName>
    <definedName function="false" hidden="false" name="gtrgtegte" vbProcedure="false">'[1]NN Rekapitulace'!$O$15</definedName>
    <definedName function="false" hidden="false" name="gtrgtregetrt" vbProcedure="false">'[1]NN Položky'!$I$9</definedName>
    <definedName function="false" hidden="false" name="GVEVADCA" vbProcedure="false">'[1]STAVBA Rekapitulace'!$F$17</definedName>
    <definedName function="false" hidden="false" name="GWEGRGW" vbProcedure="false">'[1]NN Položky'!$I$9</definedName>
    <definedName function="false" hidden="false" name="GWEGW" vbProcedure="false">'[1]NN Položky'!$I$9</definedName>
    <definedName function="false" hidden="false" name="GWEGWERGW" vbProcedure="false">'[1]NN Rekapitulace'!$O$15</definedName>
    <definedName function="false" hidden="false" name="gwgwgw" vbProcedure="false">'[1]STAVBA Položky'!$O$15</definedName>
    <definedName function="false" hidden="false" name="gwgwgwgw" vbProcedure="false">'[1]STAVBA Položky'!$O$15</definedName>
    <definedName function="false" hidden="false" name="GWREGRWEGW" vbProcedure="false">'[1]STAVBA Rekapitulace'!$W$23</definedName>
    <definedName function="false" hidden="false" name="GWREGWE" vbProcedure="false">'[1]NN Položky'!$I$9</definedName>
    <definedName function="false" hidden="false" name="GWREGWGW" vbProcedure="false">'[1]STAVBA Položky'!$O$15</definedName>
    <definedName function="false" hidden="false" name="GWRGWGWER" vbProcedure="false">'[1]STAVBA Rekapitulace'!$W$23</definedName>
    <definedName function="false" hidden="false" name="GWRGWREGREWGWE" vbProcedure="false">'[1]STAVBA Rekapitulace'!$W$23</definedName>
    <definedName function="false" hidden="false" name="HEHRTZJZE" vbProcedure="false">'[1]STAVBA Rekapitulace'!$W$23</definedName>
    <definedName function="false" hidden="false" name="hertgertge" vbProcedure="false">'[1]NN Položky'!$I$9</definedName>
    <definedName function="false" hidden="false" name="herthert" vbProcedure="false">'[1]NN Rekapitulace'!$O$15</definedName>
    <definedName function="false" hidden="false" name="herthgrete" vbProcedure="false">'[1]STAVBA Položky'!$O$15</definedName>
    <definedName function="false" hidden="false" name="HERTHRETHTER" vbProcedure="false">'[1]STAVBA Položky'!$O$15</definedName>
    <definedName function="false" hidden="false" name="HERTHZEHEZ" vbProcedure="false">'[1]STAVBA Rekapitulace'!$W$23</definedName>
    <definedName function="false" hidden="false" name="HETHEHE" vbProcedure="false">'[1]NN Rekapitulace'!$O$15</definedName>
    <definedName function="false" hidden="false" name="hethhz" vbProcedure="false">'[1]NN Položky'!$I$9</definedName>
    <definedName function="false" hidden="false" name="HETHTREE" vbProcedure="false">'[1]NN Položky'!$I$9</definedName>
    <definedName function="false" hidden="false" name="hetrgretge" vbProcedure="false">'[1]NN Rekapitulace'!$O$15</definedName>
    <definedName function="false" hidden="false" name="HETRHE" vbProcedure="false">'[1]NN Položky'!$I$9</definedName>
    <definedName function="false" hidden="false" name="HETRHEHE" vbProcedure="false">'[1]STAVBA Rekapitulace'!$W$23</definedName>
    <definedName function="false" hidden="false" name="HETRHERGT" vbProcedure="false">'[1]STAVBA Položky'!$O$15</definedName>
    <definedName function="false" hidden="false" name="HETRHET" vbProcedure="false">'[1]NN Rekapitulace'!$O$15</definedName>
    <definedName function="false" hidden="false" name="HETRHETH" vbProcedure="false">'[1]NN Rekapitulace'!$O$15</definedName>
    <definedName function="false" hidden="false" name="HETRHTREE" vbProcedure="false">'[1]STAVBA Rekapitulace'!$W$23</definedName>
    <definedName function="false" hidden="false" name="hetrrtger" vbProcedure="false">'[1]NN Rekapitulace'!$O$15</definedName>
    <definedName function="false" hidden="false" name="HETZHTEZHZT" vbProcedure="false">'[1]STAVBA Rekapitulace'!$W$23</definedName>
    <definedName function="false" hidden="false" name="HEZHETZHZTE" vbProcedure="false">'[1]NN Rekapitulace'!$O$15</definedName>
    <definedName function="false" hidden="false" name="HHETRHE" vbProcedure="false">'[1]NN Rekapitulace'!$O$15</definedName>
    <definedName function="false" hidden="false" name="HJUKTUKT" vbProcedure="false">'[1]STAVBA Rekapitulace'!$W$23</definedName>
    <definedName function="false" hidden="false" name="HRTHRETE" vbProcedure="false">'[1]STAVBA Rekapitulace'!$W$23</definedName>
    <definedName function="false" hidden="false" name="HSV" vbProcedure="false">'[1]NN Rekapitulace'!$E$9</definedName>
    <definedName function="false" hidden="false" name="HSV0" vbProcedure="false">'[1]NN Položky'!$I$9</definedName>
    <definedName function="false" hidden="false" name="htherthšt" vbProcedure="false">'[1]NN Položky'!$I$9</definedName>
    <definedName function="false" hidden="false" name="HTREHEHE" vbProcedure="false">'[1]STAVBA Položky'!$O$15</definedName>
    <definedName function="false" hidden="false" name="HTREHERTHE" vbProcedure="false">'[1]STAVBA Položky'!$O$15</definedName>
    <definedName function="false" hidden="false" name="htrehtreer" vbProcedure="false">'[1]NN Položky'!$I$9</definedName>
    <definedName function="false" hidden="false" name="HTRHETRE" vbProcedure="false">'[1]STAVBA Položky'!$O$15</definedName>
    <definedName function="false" hidden="false" name="HTRHRE" vbProcedure="false">'[1]NN Položky'!$I$9</definedName>
    <definedName function="false" hidden="false" name="htrhretgret" vbProcedure="false">'[1]NN Položky'!$I$9</definedName>
    <definedName function="false" hidden="false" name="HTRHRTE" vbProcedure="false">'[1]NN Položky'!$I$9</definedName>
    <definedName function="false" hidden="false" name="HTRHTZHEHE" vbProcedure="false">'[1]STAVBA Položky'!$O$15</definedName>
    <definedName function="false" hidden="false" name="htrrte" vbProcedure="false">'[1]STAVBA Položky'!$O$15</definedName>
    <definedName function="false" hidden="false" name="HTZEHEH" vbProcedure="false">'[1]NN Rekapitulace'!$O$15</definedName>
    <definedName function="false" hidden="false" name="HZEHEHZ" vbProcedure="false">'[1]STAVBA Rekapitulace'!$W$23</definedName>
    <definedName function="false" hidden="false" name="HZEHZEHEH" vbProcedure="false">'[1]STAVBA Rekapitulace'!$W$23</definedName>
    <definedName function="false" hidden="false" name="HZHEZHTE" vbProcedure="false">'[1]STAVBA Položky'!$O$15</definedName>
    <definedName function="false" hidden="false" name="HZHEZHTEZE" vbProcedure="false">'[1]NN Položky'!$I$9</definedName>
    <definedName function="false" hidden="false" name="HZHTZHETZ" vbProcedure="false">'[1]NN Položky'!$I$9</definedName>
    <definedName function="false" hidden="false" name="HZHTZHTZHTE" vbProcedure="false">'[1]STAVBA Položky'!$O$15</definedName>
    <definedName function="false" hidden="false" name="HZHZHETH" vbProcedure="false">'[1]NN Položky'!$I$9</definedName>
    <definedName function="false" hidden="false" name="HZS" vbProcedure="false">'[1]NN Rekapitulace'!$I$9</definedName>
    <definedName function="false" hidden="false" name="HZS0" vbProcedure="false">'[1]NN Položky'!$I$9</definedName>
    <definedName function="false" hidden="false" name="ikikuiut" vbProcedure="false">'[1]NN Rekapitulace'!$O$15</definedName>
    <definedName function="false" hidden="false" name="IKIKUTIT" vbProcedure="false">'[1]STAVBA Položky'!$O$15</definedName>
    <definedName function="false" hidden="false" name="iktiktikt" vbProcedure="false">'[1]NN Rekapitulace'!$O$15</definedName>
    <definedName function="false" hidden="false" name="ikuikuziku" vbProcedure="false">'[1]NN Rekapitulace'!$O$15</definedName>
    <definedName function="false" hidden="false" name="IUIKIKUIT" vbProcedure="false">'[1]STAVBA Položky'!$O$15</definedName>
    <definedName function="false" hidden="false" name="iulzuikiktui" vbProcedure="false">'[1]NN Rekapitulace'!$O$15</definedName>
    <definedName function="false" hidden="false" name="jrtzjrjru" vbProcedure="false">'[1]NN Položky'!$I$9</definedName>
    <definedName function="false" hidden="false" name="jrujrujrr" vbProcedure="false">'[1]NN Položky'!$I$9</definedName>
    <definedName function="false" hidden="false" name="jrujrujrujru" vbProcedure="false">'[1]STAVBA Položky'!$O$15</definedName>
    <definedName function="false" hidden="false" name="jrujuzjrur" vbProcedure="false">'[1]NN Položky'!$I$9</definedName>
    <definedName function="false" hidden="false" name="jujrjrujru" vbProcedure="false">'[1]STAVBA Rekapitulace'!$W$23</definedName>
    <definedName function="false" hidden="false" name="jujrujrujr" vbProcedure="false">'[1]NN Rekapitulace'!$O$15</definedName>
    <definedName function="false" hidden="false" name="kikikt" vbProcedure="false">'[1]STAVBA Položky'!$O$15</definedName>
    <definedName function="false" hidden="false" name="KIKIT" vbProcedure="false">'[1]NN Rekapitulace'!$O$15</definedName>
    <definedName function="false" hidden="false" name="KIKKIU" vbProcedure="false">'[1]STAVBA Rekapitulace'!$W$23</definedName>
    <definedName function="false" hidden="false" name="KIKUIKT" vbProcedure="false">'[1]STAVBA Rekapitulace'!$W$23</definedName>
    <definedName function="false" hidden="false" name="KITKTIKUT" vbProcedure="false">'[1]NN Položky'!$I$9</definedName>
    <definedName function="false" hidden="false" name="KIUKTKT" vbProcedure="false">'[1]NN Rekapitulace'!$O$15</definedName>
    <definedName function="false" hidden="false" name="KTIKT" vbProcedure="false">'[1]NN Položky'!$I$9</definedName>
    <definedName function="false" hidden="false" name="KTIKTIT" vbProcedure="false">'[1]NN Položky'!$I$9</definedName>
    <definedName function="false" hidden="false" name="KTIKTT" vbProcedure="false">'[1]NN Položky'!$I$9</definedName>
    <definedName function="false" hidden="false" name="KTKTUKTU" vbProcedure="false">'[1]NN Rekapitulace'!$O$15</definedName>
    <definedName function="false" hidden="false" name="KUKTKT" vbProcedure="false">'[1]NN Rekapitulace'!$O$15</definedName>
    <definedName function="false" hidden="false" name="KUKTKTI" vbProcedure="false">'[1]NN Rekapitulace'!$O$15</definedName>
    <definedName function="false" hidden="false" name="KUKUKUT" vbProcedure="false">'[1]NN Rekapitulace'!$O$15</definedName>
    <definedName function="false" hidden="false" name="Mont" vbProcedure="false">'[1]NN Rekapitulace'!$H$9</definedName>
    <definedName function="false" hidden="false" name="Montaz0" vbProcedure="false">'[1]NN Položky'!$I$9</definedName>
    <definedName function="false" hidden="false" name="MOSNBO" vbProcedure="false">'[1]STAVBA Rekapitulace'!$W$23</definedName>
    <definedName function="false" hidden="false" name="nazevobjektu" vbProcedure="false">'[1]NN Krycí list'!$C$4</definedName>
    <definedName function="false" hidden="false" name="nazevstavby" vbProcedure="false">'[1]NN Krycí list'!$C$6</definedName>
    <definedName function="false" hidden="false" name="NBONVOSWNRBW" vbProcedure="false">'[1]STAVBA Rekapitulace'!$W$23</definedName>
    <definedName function="false" hidden="false" name="NDHNDN" vbProcedure="false">'[1]STAVBA Krycí list'!$A$6</definedName>
    <definedName function="false" hidden="false" name="PocetMJ" vbProcedure="false">'[1]NN Krycí list'!$G$7</definedName>
    <definedName function="false" hidden="false" name="PSV" vbProcedure="false">'[1]NN Rekapitulace'!$F$9</definedName>
    <definedName function="false" hidden="false" name="PSV0" vbProcedure="false">'[1]NN Položky'!$I$9</definedName>
    <definedName function="false" hidden="false" name="QFWFW" vbProcedure="false">'[1]NN Rekapitulace'!$O$15</definedName>
    <definedName function="false" hidden="false" name="QREERWE" vbProcedure="false">'[1]STAVBA Položky'!$O$15</definedName>
    <definedName function="false" hidden="false" name="QREGQER" vbProcedure="false">'[1]NN Položky'!$I$9</definedName>
    <definedName function="false" hidden="false" name="QREQREFQE" vbProcedure="false">'[1]NN Rekapitulace'!$O$15</definedName>
    <definedName function="false" hidden="false" name="REEFWE" vbProcedure="false">'[1]NN Položky'!$I$9</definedName>
    <definedName function="false" hidden="false" name="REFWRFEW" vbProcedure="false">'[1]NN Položky'!$I$9</definedName>
    <definedName function="false" hidden="false" name="REGREW" vbProcedure="false">'[1]NN Rekapitulace'!$O$15</definedName>
    <definedName function="false" hidden="false" name="REGWE" vbProcedure="false">'[1]STAVBA Rekapitulace'!$W$23</definedName>
    <definedName function="false" hidden="false" name="RERBEQRBE" vbProcedure="false">'[1]NN Položky'!$I$9</definedName>
    <definedName function="false" hidden="false" name="REWFWREFEW" vbProcedure="false">'[1]NN Položky'!$I$9</definedName>
    <definedName function="false" hidden="false" name="REWGEWRFWR" vbProcedure="false">'[1]STAVBA Rekapitulace'!$W$23</definedName>
    <definedName function="false" hidden="false" name="RFREQFEQR" vbProcedure="false">'[1]STAVBA Položky'!$O$15</definedName>
    <definedName function="false" hidden="false" name="RGERGEWRGW" vbProcedure="false">'[1]NN Rekapitulace'!$O$15</definedName>
    <definedName function="false" hidden="false" name="RGERGEWRGWER" vbProcedure="false">'[1]STAVBA Položky'!$O$15</definedName>
    <definedName function="false" hidden="false" name="RGERWERW" vbProcedure="false">'[1]NN Rekapitulace'!$O$15</definedName>
    <definedName function="false" hidden="false" name="RGGWE" vbProcedure="false">'[1]NN Rekapitulace'!$O$15</definedName>
    <definedName function="false" hidden="false" name="RGREGWERW" vbProcedure="false">'[1]STAVBA Položky'!$O$15</definedName>
    <definedName function="false" hidden="false" name="RGRGWREGW" vbProcedure="false">'[1]STAVBA Rekapitulace'!$W$23</definedName>
    <definedName function="false" hidden="false" name="RGWERGW" vbProcedure="false">'[1]NN Položky'!$I$9</definedName>
    <definedName function="false" hidden="false" name="RGWGWE" vbProcedure="false">'[1]NN Položky'!$I$9</definedName>
    <definedName function="false" hidden="false" name="RGWREGWE" vbProcedure="false">'[1]NN Rekapitulace'!$O$15</definedName>
    <definedName function="false" hidden="false" name="RGWREGWER" vbProcedure="false">'[1]STAVBA Položky'!$O$15</definedName>
    <definedName function="false" hidden="false" name="RGWREGWR" vbProcedure="false">'[1]STAVBA Položky'!$O$15</definedName>
    <definedName function="false" hidden="false" name="RQEQREGFQRE" vbProcedure="false">'[1]NN Položky'!$I$9</definedName>
    <definedName function="false" hidden="false" name="RRGWREGFW" vbProcedure="false">'[1]NN Rekapitulace'!$O$15</definedName>
    <definedName function="false" hidden="false" name="rtgteget" vbProcedure="false">'[1]NN Rekapitulace'!$O$15</definedName>
    <definedName function="false" hidden="false" name="rvrwtvwtr" vbProcedure="false">'[1]NN Položky'!$I$9</definedName>
    <definedName function="false" hidden="false" name="rvrwvrvr" vbProcedure="false">'[1]STAVBA Rekapitulace'!$W$23</definedName>
    <definedName function="false" hidden="false" name="rvwtrwtrgtr" vbProcedure="false">'[1]STAVBA Položky'!$O$15</definedName>
    <definedName function="false" hidden="false" name="RWEGWREGW" vbProcedure="false">'[1]NN Položky'!$I$9</definedName>
    <definedName function="false" hidden="false" name="RWEGWRGW" vbProcedure="false">'[1]STAVBA Položky'!$O$15</definedName>
    <definedName function="false" hidden="false" name="RWERGWE" vbProcedure="false">'[1]NN Rekapitulace'!$O$15</definedName>
    <definedName function="false" hidden="false" name="RWGWREGWER" vbProcedure="false">'[1]STAVBA Položky'!$O$15</definedName>
    <definedName function="false" hidden="false" name="rzjrzjurjr" vbProcedure="false">'[1]NN Položky'!$I$9</definedName>
    <definedName function="false" hidden="false" name="SBSBWRTBW" vbProcedure="false">'[1]STAVBA Rekapitulace'!$W$23</definedName>
    <definedName function="false" hidden="false" name="SFDVRTGGS" vbProcedure="false">'[1]STAVBA Položky'!$O$15</definedName>
    <definedName function="false" hidden="false" name="tegetgetge" vbProcedure="false">'[1]NN Rekapitulace'!$O$15</definedName>
    <definedName function="false" hidden="false" name="tgegrege" vbProcedure="false">'[1]STAVBA Rekapitulace'!$W$23</definedName>
    <definedName function="false" hidden="false" name="tgetgerge" vbProcedure="false">'[1]STAVBA Položky'!$O$15</definedName>
    <definedName function="false" hidden="false" name="tgetrgetr" vbProcedure="false">'[1]NN Položky'!$I$9</definedName>
    <definedName function="false" hidden="false" name="tgrtgergeg" vbProcedure="false">'[1]NN Položky'!$I$9</definedName>
    <definedName function="false" hidden="false" name="tgtegretge" vbProcedure="false">'[1]NN Položky'!$I$9</definedName>
    <definedName function="false" hidden="false" name="tgtegtege" vbProcedure="false">'[1]STAVBA Položky'!$O$15</definedName>
    <definedName function="false" hidden="false" name="tgtergetrge" vbProcedure="false">'[1]NN Položky'!$I$9</definedName>
    <definedName function="false" hidden="false" name="tgtgetge" vbProcedure="false">'[1]NN Položky'!$I$9</definedName>
    <definedName function="false" hidden="false" name="tgtgetrge" vbProcedure="false">'[1]STAVBA Rekapitulace'!$W$23</definedName>
    <definedName function="false" hidden="false" name="tgtgrtgtwt" vbProcedure="false">'[1]STAVBA Položky'!$O$15</definedName>
    <definedName function="false" hidden="false" name="tgtgtge" vbProcedure="false">'[1]NN Rekapitulace'!$O$15</definedName>
    <definedName function="false" hidden="false" name="tgtgtger" vbProcedure="false">'[1]NN Položky'!$I$9</definedName>
    <definedName function="false" hidden="false" name="tgtgtgtgr" vbProcedure="false">'[1]NN Rekapitulace'!$O$15</definedName>
    <definedName function="false" hidden="false" name="tgtgtwgwt" vbProcedure="false">'[1]STAVBA Rekapitulace'!$W$23</definedName>
    <definedName function="false" hidden="false" name="tgtgtwwgw" vbProcedure="false">'[1]NN Položky'!$I$9</definedName>
    <definedName function="false" hidden="false" name="tgtgw" vbProcedure="false">'[1]STAVBA Položky'!$O$15</definedName>
    <definedName function="false" hidden="false" name="tgtgwgwtgw" vbProcedure="false">'[1]NN Položky'!$I$9</definedName>
    <definedName function="false" hidden="false" name="tgtgwtgw" vbProcedure="false">'[1]NN Rekapitulace'!$O$15</definedName>
    <definedName function="false" hidden="false" name="tgwtgtwgw" vbProcedure="false">'[1]STAVBA Rekapitulace'!$W$23</definedName>
    <definedName function="false" hidden="false" name="tgwtgwgw" vbProcedure="false">'[1]NN Rekapitulace'!$O$15</definedName>
    <definedName function="false" hidden="false" name="tgwtgwtww" vbProcedure="false">'[1]NN Rekapitulace'!$O$15</definedName>
    <definedName function="false" hidden="false" name="THETRHERTHER" vbProcedure="false">'[1]NN Položky'!$I$9</definedName>
    <definedName function="false" hidden="false" name="THEZJTZRE" vbProcedure="false">'[1]NN Rekapitulace'!$O$15</definedName>
    <definedName function="false" hidden="false" name="THTZET" vbProcedure="false">'[1]NN Položky'!$I$9</definedName>
    <definedName function="false" hidden="false" name="trrtehe" vbProcedure="false">'[1]STAVBA Rekapitulace'!$W$23</definedName>
    <definedName function="false" hidden="false" name="trvwvwvw" vbProcedure="false">'[1]NN Položky'!$I$9</definedName>
    <definedName function="false" hidden="false" name="twgwtrgwrw" vbProcedure="false">'[1]NN Rekapitulace'!$O$15</definedName>
    <definedName function="false" hidden="false" name="Typ" vbProcedure="false">'[1]NN Položky'!$I$9</definedName>
    <definedName function="false" hidden="false" name="ujrujrujru" vbProcedure="false">'[1]STAVBA Rekapitulace'!$W$23</definedName>
    <definedName function="false" hidden="false" name="VADVADVAVA" vbProcedure="false">'[1]STAVBA Krycí list'!$A$4</definedName>
    <definedName function="false" hidden="false" name="VADVAVADVAV" vbProcedure="false">'[1]STAVBA Krycí list'!$G$7</definedName>
    <definedName function="false" hidden="false" name="VDVAVADVA" vbProcedure="false">'[1]STAVBA Rekapitulace'!$G$17</definedName>
    <definedName function="false" hidden="false" name="verger" vbProcedure="false">'[1]NN Položky'!$I$9</definedName>
    <definedName function="false" hidden="false" name="ververwvew" vbProcedure="false">'[1]STAVBA Položky'!$O$15</definedName>
    <definedName function="false" hidden="false" name="ververwvewf" vbProcedure="false">'[1]STAVBA Rekapitulace'!$W$23</definedName>
    <definedName function="false" hidden="false" name="vervewvew" vbProcedure="false">'[1]STAVBA Položky'!$O$15</definedName>
    <definedName function="false" hidden="false" name="VERVREFWRE" vbProcedure="false">'[1]STAVBA Položky'!$O$15</definedName>
    <definedName function="false" hidden="false" name="vetvtgwte" vbProcedure="false">'[1]STAVBA Položky'!$O$15</definedName>
    <definedName function="false" hidden="false" name="VEWRVEWRFWE" vbProcedure="false">'[1]NN Položky'!$I$9</definedName>
    <definedName function="false" hidden="false" name="vewrvrě" vbProcedure="false">'[1]STAVBA Položky'!$O$15</definedName>
    <definedName function="false" hidden="false" name="VFDSVSD" vbProcedure="false">'[1]NN Rekapitulace'!$O$15</definedName>
    <definedName function="false" hidden="false" name="VFSDBVSF" vbProcedure="false">'[1]NN Položky'!$I$9</definedName>
    <definedName function="false" hidden="false" name="VFSVSDVS" vbProcedure="false">'[1]NN Rekapitulace'!$O$15</definedName>
    <definedName function="false" hidden="false" name="VFVSDFF" vbProcedure="false">'[1]NN Rekapitulace'!$O$15</definedName>
    <definedName function="false" hidden="false" name="VREFEWRFRE" vbProcedure="false">'[1]STAVBA Položky'!$O$15</definedName>
    <definedName function="false" hidden="false" name="VREFREWFWRE" vbProcedure="false">'[1]STAVBA Rekapitulace'!$W$23</definedName>
    <definedName function="false" hidden="false" name="vregtgwt" vbProcedure="false">'[1]NN Položky'!$I$9</definedName>
    <definedName function="false" hidden="false" name="VREQFREQFQ" vbProcedure="false">'[1]STAVBA Položky'!$O$15</definedName>
    <definedName function="false" hidden="false" name="vrevervwe" vbProcedure="false">'[1]STAVBA Položky'!$O$15</definedName>
    <definedName function="false" hidden="false" name="vrevervwef" vbProcedure="false">'[1]STAVBA Položky'!$O$15</definedName>
    <definedName function="false" hidden="false" name="vreverwvrew" vbProcedure="false">'[1]STAVBA Položky'!$O$15</definedName>
    <definedName function="false" hidden="false" name="vrevewrvew" vbProcedure="false">'[1]NN Položky'!$I$9</definedName>
    <definedName function="false" hidden="false" name="vrevewrvw" vbProcedure="false">'[1]STAVBA Položky'!$O$15</definedName>
    <definedName function="false" hidden="false" name="VREVREERW" vbProcedure="false">'[1]STAVBA Rekapitulace'!$W$23</definedName>
    <definedName function="false" hidden="false" name="VREVREW" vbProcedure="false">'[1]NN Položky'!$I$9</definedName>
    <definedName function="false" hidden="false" name="VREVREWWRE" vbProcedure="false">'[1]NN Rekapitulace'!$O$15</definedName>
    <definedName function="false" hidden="false" name="vrevwerv" vbProcedure="false">'[1]NN Rekapitulace'!$O$15</definedName>
    <definedName function="false" hidden="false" name="VREWVEWRFRWE" vbProcedure="false">'[1]NN Rekapitulace'!$O$15</definedName>
    <definedName function="false" hidden="false" name="vrewvwevw" vbProcedure="false">'[1]STAVBA Rekapitulace'!$W$23</definedName>
    <definedName function="false" hidden="false" name="VRFREFWE" vbProcedure="false">'[1]NN Položky'!$I$9</definedName>
    <definedName function="false" hidden="false" name="VRN" vbProcedure="false">'[1]NN Rekapitulace'!$H$15</definedName>
    <definedName function="false" hidden="false" name="VRNKc" vbProcedure="false">'[1]NN Rekapitulace'!$O$15</definedName>
    <definedName function="false" hidden="false" name="VRNnazev" vbProcedure="false">'[1]NN Rekapitulace'!$O$15</definedName>
    <definedName function="false" hidden="false" name="VRNproc" vbProcedure="false">'[1]NN Rekapitulace'!$O$15</definedName>
    <definedName function="false" hidden="false" name="VRNzakl" vbProcedure="false">'[1]NN Rekapitulace'!$O$15</definedName>
    <definedName function="false" hidden="false" name="VRQRFQE" vbProcedure="false">'[1]NN Rekapitulace'!$O$15</definedName>
    <definedName function="false" hidden="false" name="vrqvewrv" vbProcedure="false">'[1]NN Položky'!$I$9</definedName>
    <definedName function="false" hidden="false" name="vrvervě" vbProcedure="false">'[1]STAVBA Položky'!$O$15</definedName>
    <definedName function="false" hidden="false" name="vrvewvwe" vbProcedure="false">'[1]NN Položky'!$I$9</definedName>
    <definedName function="false" hidden="false" name="vrvrvwervw" vbProcedure="false">'[1]NN Rekapitulace'!$O$15</definedName>
    <definedName function="false" hidden="false" name="VSDFVSDVS" vbProcedure="false">'[1]STAVBA Rekapitulace'!$W$23</definedName>
    <definedName function="false" hidden="false" name="VSFDBTHETR" vbProcedure="false">'[1]NN Položky'!$I$9</definedName>
    <definedName function="false" hidden="false" name="VSFVSFVSDF" vbProcedure="false">'[1]STAVBA Rekapitulace'!$W$23</definedName>
    <definedName function="false" hidden="false" name="vtrvrwvrwvw" vbProcedure="false">'[1]NN Položky'!$I$9</definedName>
    <definedName function="false" hidden="false" name="vtzertwgwet" vbProcedure="false">'[1]NN Položky'!$I$9</definedName>
    <definedName function="false" hidden="false" name="vvrfvzrntru" vbProcedure="false">'[1]NN Položky'!$I$9</definedName>
    <definedName function="false" hidden="false" name="VWGEW" vbProcedure="false">'[1]NN Položky'!$I$9</definedName>
    <definedName function="false" hidden="false" name="VWVEWRVWE" vbProcedure="false">'[1]NN Položky'!$I$9</definedName>
    <definedName function="false" hidden="false" name="webth" vbProcedure="false">'[1]STAVBA Položky'!$O$15</definedName>
    <definedName function="false" hidden="false" name="WERGWREGW" vbProcedure="false">'[1]NN Rekapitulace'!$O$15</definedName>
    <definedName function="false" hidden="false" name="wevwhzehe" vbProcedure="false">'[1]STAVBA Rekapitulace'!$W$23</definedName>
    <definedName function="false" hidden="false" name="WREWGW" vbProcedure="false">'[1]NN Položky'!$I$9</definedName>
    <definedName function="false" hidden="false" name="wrvrvwv" vbProcedure="false">'[1]NN Položky'!$I$9</definedName>
    <definedName function="false" hidden="false" name="wtgtrwgwgw" vbProcedure="false">'[1]STAVBA Rekapitulace'!$W$23</definedName>
    <definedName function="false" hidden="false" name="wtgwrtgwgwtr" vbProcedure="false">'[1]NN Rekapitulace'!$O$15</definedName>
    <definedName function="false" hidden="false" name="ZHZHEZHET" vbProcedure="false">'[1]NN Rekapitulace'!$O$15</definedName>
    <definedName function="false" hidden="false" name="ZHZHZEHTZEE" vbProcedure="false">'[1]STAVBA Položky'!$O$15</definedName>
    <definedName function="false" hidden="false" localSheetId="0" name="ARGFWRGWREG" vbProcedure="false">'[1]NN Položky'!$I$9</definedName>
    <definedName function="false" hidden="false" localSheetId="0" name="BDBRBQE" vbProcedure="false">'[1]NN Položky'!$I$9</definedName>
    <definedName function="false" hidden="false" localSheetId="0" name="BERBREEQ" vbProcedure="false">'[1]NN Položky'!$I$9</definedName>
    <definedName function="false" hidden="false" localSheetId="0" name="BEWRGEQRGEWR" vbProcedure="false">'[1]NN Rekapitulace'!$O$15</definedName>
    <definedName function="false" hidden="false" localSheetId="0" name="BRBARB" vbProcedure="false">'[1]NN Položky'!$I$9</definedName>
    <definedName function="false" hidden="false" localSheetId="0" name="brtwgtrwgwtrgw" vbProcedure="false">'[1]NN Rekapitulace'!$O$15</definedName>
    <definedName function="false" hidden="false" localSheetId="0" name="BSDFBSFDBS" vbProcedure="false">'[1]STAVBA Položky'!$O$15</definedName>
    <definedName function="false" hidden="false" localSheetId="0" name="BSFBXBSDT" vbProcedure="false">'[1]STAVBA Položky'!$O$15</definedName>
    <definedName function="false" hidden="false" localSheetId="0" name="BSGFBWRTBWRTB" vbProcedure="false">'[1]STAVBA Položky'!$O$15</definedName>
    <definedName function="false" hidden="false" localSheetId="0" name="BSMFOBNTO" vbProcedure="false">'[1]STAVBA Rekapitulace'!$W$23</definedName>
    <definedName function="false" hidden="false" localSheetId="0" name="BWRBRTBRTB" vbProcedure="false">'[1]STAVBA Položky'!$O$15</definedName>
    <definedName function="false" hidden="false" localSheetId="0" name="bwtgbrtgwgw" vbProcedure="false">'[1]NN Položky'!$I$9</definedName>
    <definedName function="false" hidden="false" localSheetId="0" name="DBSTDHTRBS" vbProcedure="false">'[1]STAVBA Položky'!$O$15</definedName>
    <definedName function="false" hidden="false" localSheetId="0" name="defq" vbProcedure="false">'[1]NN Položky'!$I$9</definedName>
    <definedName function="false" hidden="false" localSheetId="0" name="DFSVSD" vbProcedure="false">'[1]STAVBA Položky'!$O$15</definedName>
    <definedName function="false" hidden="false" localSheetId="0" name="Dodavka0" vbProcedure="false">'[1]NN Položky'!$I$9</definedName>
    <definedName function="false" hidden="false" localSheetId="0" name="egretgege" vbProcedure="false">'[1]NN Rekapitulace'!$O$15</definedName>
    <definedName function="false" hidden="false" localSheetId="0" name="egtge" vbProcedure="false">'[1]NN Rekapitulace'!$O$15</definedName>
    <definedName function="false" hidden="false" localSheetId="0" name="egtgetge" vbProcedure="false">'[1]STAVBA Rekapitulace'!$W$23</definedName>
    <definedName function="false" hidden="false" localSheetId="0" name="EHEHZHET" vbProcedure="false">'[1]NN Rekapitulace'!$O$15</definedName>
    <definedName function="false" hidden="false" localSheetId="0" name="EQEFWF" vbProcedure="false">'[1]NN Položky'!$I$9</definedName>
    <definedName function="false" hidden="false" localSheetId="0" name="ERBERQE" vbProcedure="false">'[1]NN Položky'!$I$9</definedName>
    <definedName function="false" hidden="false" localSheetId="0" name="ERGEWRGW" vbProcedure="false">'[1]NN Položky'!$I$9</definedName>
    <definedName function="false" hidden="false" localSheetId="0" name="ERGRE" vbProcedure="false">'[1]NN Rekapitulace'!$O$15</definedName>
    <definedName function="false" hidden="false" localSheetId="0" name="ERGWER" vbProcedure="false">'[1]NN Položky'!$I$9</definedName>
    <definedName function="false" hidden="false" localSheetId="0" name="ERQFREFREW" vbProcedure="false">'[1]STAVBA Položky'!$O$15</definedName>
    <definedName function="false" hidden="false" localSheetId="0" name="ERQGEQRGEWR" vbProcedure="false">'[1]STAVBA Položky'!$O$15</definedName>
    <definedName function="false" hidden="false" localSheetId="0" name="ERRGW" vbProcedure="false">'[1]NN Položky'!$I$9</definedName>
    <definedName function="false" hidden="false" localSheetId="0" name="ERTWRETWR" vbProcedure="false">'[1]STAVBA Rekapitulace'!$W$23</definedName>
    <definedName function="false" hidden="false" localSheetId="0" name="ERWGW" vbProcedure="false">'[1]NN Položky'!$I$9</definedName>
    <definedName function="false" hidden="false" localSheetId="0" name="ETRHEHE" vbProcedure="false">'[1]STAVBA Položky'!$O$15</definedName>
    <definedName function="false" hidden="false" localSheetId="0" name="ETRHERT" vbProcedure="false">'[1]NN Položky'!$I$9</definedName>
    <definedName function="false" hidden="false" localSheetId="0" name="ETRHRET" vbProcedure="false">'[1]STAVBA Položky'!$O$15</definedName>
    <definedName function="false" hidden="false" localSheetId="0" name="FEFQWF" vbProcedure="false">'[1]NN Položky'!$I$9</definedName>
    <definedName function="false" hidden="false" localSheetId="0" name="FREGER" vbProcedure="false">'[1]STAVBA Položky'!$O$15</definedName>
    <definedName function="false" hidden="false" localSheetId="0" name="FREQFQREF" vbProcedure="false">'[1]NN Položky'!$I$9</definedName>
    <definedName function="false" hidden="false" localSheetId="0" name="FRGWREGE" vbProcedure="false">'[1]NN Položky'!$I$9</definedName>
    <definedName function="false" hidden="false" localSheetId="0" name="frqrferf" vbProcedure="false">'[1]NN Položky'!$I$9</definedName>
    <definedName function="false" hidden="false" localSheetId="0" name="FVDSFVSFDVSD" vbProcedure="false">'[1]STAVBA Položky'!$O$15</definedName>
    <definedName function="false" hidden="false" localSheetId="0" name="FWEGWG" vbProcedure="false">'[1]NN Položky'!$I$9</definedName>
    <definedName function="false" hidden="false" localSheetId="0" name="FWFWFW" vbProcedure="false">'[1]STAVBA Rekapitulace'!$W$23</definedName>
    <definedName function="false" hidden="false" localSheetId="0" name="FWREFW" vbProcedure="false">'[1]NN Položky'!$I$9</definedName>
    <definedName function="false" hidden="false" localSheetId="0" name="FWREGW" vbProcedure="false">'[1]NN Položky'!$I$9</definedName>
    <definedName function="false" hidden="false" localSheetId="0" name="GDFSSB" vbProcedure="false">'[1]NN Položky'!$I$9</definedName>
    <definedName function="false" hidden="false" localSheetId="0" name="GERGEQRGER" vbProcedure="false">'[1]NN Rekapitulace'!$O$15</definedName>
    <definedName function="false" hidden="false" localSheetId="0" name="GERGEQRGEW" vbProcedure="false">'[1]NN Rekapitulace'!$O$15</definedName>
    <definedName function="false" hidden="false" localSheetId="0" name="GERGQREQ" vbProcedure="false">'[1]STAVBA Položky'!$O$15</definedName>
    <definedName function="false" hidden="false" localSheetId="0" name="GERGWEGW" vbProcedure="false">'[1]NN Rekapitulace'!$O$15</definedName>
    <definedName function="false" hidden="false" localSheetId="0" name="GERWGWTHZJ" vbProcedure="false">'[1]STAVBA Položky'!$O$15</definedName>
    <definedName function="false" hidden="false" localSheetId="0" name="getgetge" vbProcedure="false">'[1]STAVBA Položky'!$O$15</definedName>
    <definedName function="false" hidden="false" localSheetId="0" name="getgterge" vbProcedure="false">'[1]NN Položky'!$I$9</definedName>
    <definedName function="false" hidden="false" localSheetId="0" name="GEWRGEWGW" vbProcedure="false">'[1]NN Položky'!$I$9</definedName>
    <definedName function="false" hidden="false" localSheetId="0" name="GFREGWE" vbProcedure="false">'[1]NN Položky'!$I$9</definedName>
    <definedName function="false" hidden="false" localSheetId="0" name="GFWGW" vbProcedure="false">'[1]NN Položky'!$I$9</definedName>
    <definedName function="false" hidden="false" localSheetId="0" name="GGTHERT" vbProcedure="false">'[1]NN Položky'!$I$9</definedName>
    <definedName function="false" hidden="false" localSheetId="0" name="GHETHERTHE" vbProcedure="false">'[1]NN Rekapitulace'!$O$15</definedName>
    <definedName function="false" hidden="false" localSheetId="0" name="GREGEQRE" vbProcedure="false">'[1]STAVBA Rekapitulace'!$W$23</definedName>
    <definedName function="false" hidden="false" localSheetId="0" name="GREGRGWREGWREG" vbProcedure="false">'[1]NN Položky'!$I$9</definedName>
    <definedName function="false" hidden="false" localSheetId="0" name="GREGRWGRWGW" vbProcedure="false">'[1]NN Položky'!$I$9</definedName>
    <definedName function="false" hidden="false" localSheetId="0" name="GREGWE" vbProcedure="false">'[1]STAVBA Položky'!$O$15</definedName>
    <definedName function="false" hidden="false" localSheetId="0" name="GREGWEGW" vbProcedure="false">'[1]STAVBA Rekapitulace'!$W$23</definedName>
    <definedName function="false" hidden="false" localSheetId="0" name="GREGWERW" vbProcedure="false">'[1]NN Položky'!$I$9</definedName>
    <definedName function="false" hidden="false" localSheetId="0" name="GREGWREGWREGWE" vbProcedure="false">'[1]NN Položky'!$I$9</definedName>
    <definedName function="false" hidden="false" localSheetId="0" name="GREGWRGW" vbProcedure="false">'[1]STAVBA Rekapitulace'!$W$23</definedName>
    <definedName function="false" hidden="false" localSheetId="0" name="GREWEGW" vbProcedure="false">'[1]STAVBA Položky'!$O$15</definedName>
    <definedName function="false" hidden="false" localSheetId="0" name="GREWGEWRGW" vbProcedure="false">'[1]NN Rekapitulace'!$O$15</definedName>
    <definedName function="false" hidden="false" localSheetId="0" name="GREWGWE" vbProcedure="false">'[1]NN Položky'!$I$9</definedName>
    <definedName function="false" hidden="false" localSheetId="0" name="GREWGWER" vbProcedure="false">'[1]STAVBA Položky'!$O$15</definedName>
    <definedName function="false" hidden="false" localSheetId="0" name="GREWGWRE" vbProcedure="false">'[1]STAVBA Položky'!$O$15</definedName>
    <definedName function="false" hidden="false" localSheetId="0" name="GREWGWREGWE" vbProcedure="false">'[1]STAVBA Položky'!$O$15</definedName>
    <definedName function="false" hidden="false" localSheetId="0" name="GREWVFVSFD" vbProcedure="false">'[1]STAVBA Položky'!$O$15</definedName>
    <definedName function="false" hidden="false" localSheetId="0" name="GRGERGEWRGWERGW" vbProcedure="false">'[1]NN Rekapitulace'!$O$15</definedName>
    <definedName function="false" hidden="false" localSheetId="0" name="GRGERGWEGWE" vbProcedure="false">'[1]NN Položky'!$I$9</definedName>
    <definedName function="false" hidden="false" localSheetId="0" name="grgetge" vbProcedure="false">'[1]STAVBA Rekapitulace'!$W$23</definedName>
    <definedName function="false" hidden="false" localSheetId="0" name="GRGEWRGREWGWE" vbProcedure="false">'[1]NN Položky'!$I$9</definedName>
    <definedName function="false" hidden="false" localSheetId="0" name="GRGEWRGWRE" vbProcedure="false">'[1]NN Položky'!$I$9</definedName>
    <definedName function="false" hidden="false" localSheetId="0" name="GRGEWRGWREG" vbProcedure="false">'[1]NN Položky'!$I$9</definedName>
    <definedName function="false" hidden="false" localSheetId="0" name="GRGREGWER" vbProcedure="false">'[1]STAVBA Položky'!$O$15</definedName>
    <definedName function="false" hidden="false" localSheetId="0" name="GRGRGERWGRWE" vbProcedure="false">'[1]NN Rekapitulace'!$O$15</definedName>
    <definedName function="false" hidden="false" localSheetId="0" name="GRGRGRGRGW" vbProcedure="false">'[1]NN Položky'!$I$9</definedName>
    <definedName function="false" hidden="false" localSheetId="0" name="GRGRGWE" vbProcedure="false">'[1]NN Položky'!$I$9</definedName>
    <definedName function="false" hidden="false" localSheetId="0" name="GRGRGWER" vbProcedure="false">'[1]STAVBA Rekapitulace'!$W$23</definedName>
    <definedName function="false" hidden="false" localSheetId="0" name="GRGRWE" vbProcedure="false">'[1]STAVBA Položky'!$O$15</definedName>
    <definedName function="false" hidden="false" localSheetId="0" name="GRGWEGW" vbProcedure="false">'[1]NN Položky'!$I$9</definedName>
    <definedName function="false" hidden="false" localSheetId="0" name="GRGWEGWG" vbProcedure="false">'[1]NN Rekapitulace'!$O$15</definedName>
    <definedName function="false" hidden="false" localSheetId="0" name="GRGWEGWGF" vbProcedure="false">'[1]NN Položky'!$I$9</definedName>
    <definedName function="false" hidden="false" localSheetId="0" name="GRGWERGWE" vbProcedure="false">'[1]NN Položky'!$I$9</definedName>
    <definedName function="false" hidden="false" localSheetId="0" name="GRGWGW" vbProcedure="false">'[1]NN Rekapitulace'!$O$15</definedName>
    <definedName function="false" hidden="false" localSheetId="0" name="GRGWREGEWRGW" vbProcedure="false">'[1]STAVBA Položky'!$O$15</definedName>
    <definedName function="false" hidden="false" localSheetId="0" name="GRWEGWER" vbProcedure="false">'[1]STAVBA Položky'!$O$15</definedName>
    <definedName function="false" hidden="false" localSheetId="0" name="GRWGWE" vbProcedure="false">'[1]NN Položky'!$I$9</definedName>
    <definedName function="false" hidden="false" localSheetId="0" name="GRWGWRGW" vbProcedure="false">'[1]NN Rekapitulace'!$O$15</definedName>
    <definedName function="false" hidden="false" localSheetId="0" name="GRWWTRGW" vbProcedure="false">'[1]NN Rekapitulace'!$O$15</definedName>
    <definedName function="false" hidden="false" localSheetId="0" name="gtegetge" vbProcedure="false">'[1]STAVBA Položky'!$O$15</definedName>
    <definedName function="false" hidden="false" localSheetId="0" name="gtegetgek" vbProcedure="false">'[1]STAVBA Položky'!$O$15</definedName>
    <definedName function="false" hidden="false" localSheetId="0" name="gtegretgrete" vbProcedure="false">'[1]NN Položky'!$I$9</definedName>
    <definedName function="false" hidden="false" localSheetId="0" name="gtgretget" vbProcedure="false">'[1]NN Položky'!$I$9</definedName>
    <definedName function="false" hidden="false" localSheetId="0" name="gtgtegetr" vbProcedure="false">'[1]NN Položky'!$I$9</definedName>
    <definedName function="false" hidden="false" localSheetId="0" name="gtgtrege" vbProcedure="false">'[1]STAVBA Rekapitulace'!$W$23</definedName>
    <definedName function="false" hidden="false" localSheetId="0" name="gtgtregre" vbProcedure="false">'[1]NN Položky'!$I$9</definedName>
    <definedName function="false" hidden="false" localSheetId="0" name="gtgtregteg" vbProcedure="false">'[1]NN Rekapitulace'!$O$15</definedName>
    <definedName function="false" hidden="false" localSheetId="0" name="gtgtwgt" vbProcedure="false">'[1]STAVBA Rekapitulace'!$W$23</definedName>
    <definedName function="false" hidden="false" localSheetId="0" name="gtrgtegte" vbProcedure="false">'[1]NN Rekapitulace'!$O$15</definedName>
    <definedName function="false" hidden="false" localSheetId="0" name="gtrgtregetrt" vbProcedure="false">'[1]NN Položky'!$I$9</definedName>
    <definedName function="false" hidden="false" localSheetId="0" name="GWEGRGW" vbProcedure="false">'[1]NN Položky'!$I$9</definedName>
    <definedName function="false" hidden="false" localSheetId="0" name="GWEGW" vbProcedure="false">'[1]NN Položky'!$I$9</definedName>
    <definedName function="false" hidden="false" localSheetId="0" name="GWEGWERGW" vbProcedure="false">'[1]NN Rekapitulace'!$O$15</definedName>
    <definedName function="false" hidden="false" localSheetId="0" name="gwgwgw" vbProcedure="false">'[1]STAVBA Položky'!$O$15</definedName>
    <definedName function="false" hidden="false" localSheetId="0" name="gwgwgwgw" vbProcedure="false">'[1]STAVBA Položky'!$O$15</definedName>
    <definedName function="false" hidden="false" localSheetId="0" name="GWREGRWEGW" vbProcedure="false">'[1]STAVBA Rekapitulace'!$W$23</definedName>
    <definedName function="false" hidden="false" localSheetId="0" name="GWREGWE" vbProcedure="false">'[1]NN Položky'!$I$9</definedName>
    <definedName function="false" hidden="false" localSheetId="0" name="GWREGWGW" vbProcedure="false">'[1]STAVBA Položky'!$O$15</definedName>
    <definedName function="false" hidden="false" localSheetId="0" name="GWRGWGWER" vbProcedure="false">'[1]STAVBA Rekapitulace'!$W$23</definedName>
    <definedName function="false" hidden="false" localSheetId="0" name="GWRGWREGREWGWE" vbProcedure="false">'[1]STAVBA Rekapitulace'!$W$23</definedName>
    <definedName function="false" hidden="false" localSheetId="0" name="HEHRTZJZE" vbProcedure="false">'[1]STAVBA Rekapitulace'!$W$23</definedName>
    <definedName function="false" hidden="false" localSheetId="0" name="hertgertge" vbProcedure="false">'[1]NN Položky'!$I$9</definedName>
    <definedName function="false" hidden="false" localSheetId="0" name="herthert" vbProcedure="false">'[1]NN Rekapitulace'!$O$15</definedName>
    <definedName function="false" hidden="false" localSheetId="0" name="herthgrete" vbProcedure="false">'[1]STAVBA Položky'!$O$15</definedName>
    <definedName function="false" hidden="false" localSheetId="0" name="HERTHRETHTER" vbProcedure="false">'[1]STAVBA Položky'!$O$15</definedName>
    <definedName function="false" hidden="false" localSheetId="0" name="HERTHZEHEZ" vbProcedure="false">'[1]STAVBA Rekapitulace'!$W$23</definedName>
    <definedName function="false" hidden="false" localSheetId="0" name="HETHEHE" vbProcedure="false">'[1]NN Rekapitulace'!$O$15</definedName>
    <definedName function="false" hidden="false" localSheetId="0" name="hethhz" vbProcedure="false">'[1]NN Položky'!$I$9</definedName>
    <definedName function="false" hidden="false" localSheetId="0" name="HETHTREE" vbProcedure="false">'[1]NN Položky'!$I$9</definedName>
    <definedName function="false" hidden="false" localSheetId="0" name="hetrgretge" vbProcedure="false">'[1]NN Rekapitulace'!$O$15</definedName>
    <definedName function="false" hidden="false" localSheetId="0" name="HETRHE" vbProcedure="false">'[1]NN Položky'!$I$9</definedName>
    <definedName function="false" hidden="false" localSheetId="0" name="HETRHEHE" vbProcedure="false">'[1]STAVBA Rekapitulace'!$W$23</definedName>
    <definedName function="false" hidden="false" localSheetId="0" name="HETRHERGT" vbProcedure="false">'[1]STAVBA Položky'!$O$15</definedName>
    <definedName function="false" hidden="false" localSheetId="0" name="HETRHET" vbProcedure="false">'[1]NN Rekapitulace'!$O$15</definedName>
    <definedName function="false" hidden="false" localSheetId="0" name="HETRHETH" vbProcedure="false">'[1]NN Rekapitulace'!$O$15</definedName>
    <definedName function="false" hidden="false" localSheetId="0" name="HETRHTREE" vbProcedure="false">'[1]STAVBA Rekapitulace'!$W$23</definedName>
    <definedName function="false" hidden="false" localSheetId="0" name="hetrrtger" vbProcedure="false">'[1]NN Rekapitulace'!$O$15</definedName>
    <definedName function="false" hidden="false" localSheetId="0" name="HETZHTEZHZT" vbProcedure="false">'[1]STAVBA Rekapitulace'!$W$23</definedName>
    <definedName function="false" hidden="false" localSheetId="0" name="HEZHETZHZTE" vbProcedure="false">'[1]NN Rekapitulace'!$O$15</definedName>
    <definedName function="false" hidden="false" localSheetId="0" name="HHETRHE" vbProcedure="false">'[1]NN Rekapitulace'!$O$15</definedName>
    <definedName function="false" hidden="false" localSheetId="0" name="HJUKTUKT" vbProcedure="false">'[1]STAVBA Rekapitulace'!$W$23</definedName>
    <definedName function="false" hidden="false" localSheetId="0" name="HRTHRETE" vbProcedure="false">'[1]STAVBA Rekapitulace'!$W$23</definedName>
    <definedName function="false" hidden="false" localSheetId="0" name="HSV0" vbProcedure="false">'[1]NN Položky'!$I$9</definedName>
    <definedName function="false" hidden="false" localSheetId="0" name="htherthšt" vbProcedure="false">'[1]NN Položky'!$I$9</definedName>
    <definedName function="false" hidden="false" localSheetId="0" name="HTREHEHE" vbProcedure="false">'[1]STAVBA Položky'!$O$15</definedName>
    <definedName function="false" hidden="false" localSheetId="0" name="HTREHERTHE" vbProcedure="false">'[1]STAVBA Položky'!$O$15</definedName>
    <definedName function="false" hidden="false" localSheetId="0" name="htrehtreer" vbProcedure="false">'[1]NN Položky'!$I$9</definedName>
    <definedName function="false" hidden="false" localSheetId="0" name="HTRHETRE" vbProcedure="false">'[1]STAVBA Položky'!$O$15</definedName>
    <definedName function="false" hidden="false" localSheetId="0" name="HTRHRE" vbProcedure="false">'[1]NN Položky'!$I$9</definedName>
    <definedName function="false" hidden="false" localSheetId="0" name="htrhretgret" vbProcedure="false">'[1]NN Položky'!$I$9</definedName>
    <definedName function="false" hidden="false" localSheetId="0" name="HTRHRTE" vbProcedure="false">'[1]NN Položky'!$I$9</definedName>
    <definedName function="false" hidden="false" localSheetId="0" name="HTRHTZHEHE" vbProcedure="false">'[1]STAVBA Položky'!$O$15</definedName>
    <definedName function="false" hidden="false" localSheetId="0" name="htrrte" vbProcedure="false">'[1]STAVBA Položky'!$O$15</definedName>
    <definedName function="false" hidden="false" localSheetId="0" name="HTZEHEH" vbProcedure="false">'[1]NN Rekapitulace'!$O$15</definedName>
    <definedName function="false" hidden="false" localSheetId="0" name="HZEHEHZ" vbProcedure="false">'[1]STAVBA Rekapitulace'!$W$23</definedName>
    <definedName function="false" hidden="false" localSheetId="0" name="HZEHZEHEH" vbProcedure="false">'[1]STAVBA Rekapitulace'!$W$23</definedName>
    <definedName function="false" hidden="false" localSheetId="0" name="HZHEZHTE" vbProcedure="false">'[1]STAVBA Položky'!$O$15</definedName>
    <definedName function="false" hidden="false" localSheetId="0" name="HZHEZHTEZE" vbProcedure="false">'[1]NN Položky'!$I$9</definedName>
    <definedName function="false" hidden="false" localSheetId="0" name="HZHTZHETZ" vbProcedure="false">'[1]NN Položky'!$I$9</definedName>
    <definedName function="false" hidden="false" localSheetId="0" name="HZHTZHTZHTE" vbProcedure="false">'[1]STAVBA Položky'!$O$15</definedName>
    <definedName function="false" hidden="false" localSheetId="0" name="HZHZHETH" vbProcedure="false">'[1]NN Položky'!$I$9</definedName>
    <definedName function="false" hidden="false" localSheetId="0" name="HZS0" vbProcedure="false">'[1]NN Položky'!$I$9</definedName>
    <definedName function="false" hidden="false" localSheetId="0" name="ikikuiut" vbProcedure="false">'[1]NN Rekapitulace'!$O$15</definedName>
    <definedName function="false" hidden="false" localSheetId="0" name="IKIKUTIT" vbProcedure="false">'[1]STAVBA Položky'!$O$15</definedName>
    <definedName function="false" hidden="false" localSheetId="0" name="iktiktikt" vbProcedure="false">'[1]NN Rekapitulace'!$O$15</definedName>
    <definedName function="false" hidden="false" localSheetId="0" name="ikuikuziku" vbProcedure="false">'[1]NN Rekapitulace'!$O$15</definedName>
    <definedName function="false" hidden="false" localSheetId="0" name="IUIKIKUIT" vbProcedure="false">'[1]STAVBA Položky'!$O$15</definedName>
    <definedName function="false" hidden="false" localSheetId="0" name="iulzuikiktui" vbProcedure="false">'[1]NN Rekapitulace'!$O$15</definedName>
    <definedName function="false" hidden="false" localSheetId="0" name="jrtzjrjru" vbProcedure="false">'[1]NN Položky'!$I$9</definedName>
    <definedName function="false" hidden="false" localSheetId="0" name="jrujrujrr" vbProcedure="false">'[1]NN Položky'!$I$9</definedName>
    <definedName function="false" hidden="false" localSheetId="0" name="jrujrujrujru" vbProcedure="false">'[1]STAVBA Položky'!$O$15</definedName>
    <definedName function="false" hidden="false" localSheetId="0" name="jrujuzjrur" vbProcedure="false">'[1]NN Položky'!$I$9</definedName>
    <definedName function="false" hidden="false" localSheetId="0" name="jujrjrujru" vbProcedure="false">'[1]STAVBA Rekapitulace'!$W$23</definedName>
    <definedName function="false" hidden="false" localSheetId="0" name="jujrujrujr" vbProcedure="false">'[1]NN Rekapitulace'!$O$15</definedName>
    <definedName function="false" hidden="false" localSheetId="0" name="kikikt" vbProcedure="false">'[1]STAVBA Položky'!$O$15</definedName>
    <definedName function="false" hidden="false" localSheetId="0" name="KIKIT" vbProcedure="false">'[1]NN Rekapitulace'!$O$15</definedName>
    <definedName function="false" hidden="false" localSheetId="0" name="KIKKIU" vbProcedure="false">'[1]STAVBA Rekapitulace'!$W$23</definedName>
    <definedName function="false" hidden="false" localSheetId="0" name="KIKUIKT" vbProcedure="false">'[1]STAVBA Rekapitulace'!$W$23</definedName>
    <definedName function="false" hidden="false" localSheetId="0" name="KITKTIKUT" vbProcedure="false">'[1]NN Položky'!$I$9</definedName>
    <definedName function="false" hidden="false" localSheetId="0" name="KIUKTKT" vbProcedure="false">'[1]NN Rekapitulace'!$O$15</definedName>
    <definedName function="false" hidden="false" localSheetId="0" name="KTIKT" vbProcedure="false">'[1]NN Položky'!$I$9</definedName>
    <definedName function="false" hidden="false" localSheetId="0" name="KTIKTIT" vbProcedure="false">'[1]NN Položky'!$I$9</definedName>
    <definedName function="false" hidden="false" localSheetId="0" name="KTIKTT" vbProcedure="false">'[1]NN Položky'!$I$9</definedName>
    <definedName function="false" hidden="false" localSheetId="0" name="KTKTUKTU" vbProcedure="false">'[1]NN Rekapitulace'!$O$15</definedName>
    <definedName function="false" hidden="false" localSheetId="0" name="KUKTKT" vbProcedure="false">'[1]NN Rekapitulace'!$O$15</definedName>
    <definedName function="false" hidden="false" localSheetId="0" name="KUKTKTI" vbProcedure="false">'[1]NN Rekapitulace'!$O$15</definedName>
    <definedName function="false" hidden="false" localSheetId="0" name="KUKUKUT" vbProcedure="false">'[1]NN Rekapitulace'!$O$15</definedName>
    <definedName function="false" hidden="false" localSheetId="0" name="Montaz0" vbProcedure="false">'[1]NN Položky'!$I$9</definedName>
    <definedName function="false" hidden="false" localSheetId="0" name="MOSNBO" vbProcedure="false">'[1]STAVBA Rekapitulace'!$W$23</definedName>
    <definedName function="false" hidden="false" localSheetId="0" name="NBONVOSWNRBW" vbProcedure="false">'[1]STAVBA Rekapitulace'!$W$23</definedName>
    <definedName function="false" hidden="false" localSheetId="0" name="PSV0" vbProcedure="false">'[1]NN Položky'!$I$9</definedName>
    <definedName function="false" hidden="false" localSheetId="0" name="QFWFW" vbProcedure="false">'[1]NN Rekapitulace'!$O$15</definedName>
    <definedName function="false" hidden="false" localSheetId="0" name="QREERWE" vbProcedure="false">'[1]STAVBA Položky'!$O$15</definedName>
    <definedName function="false" hidden="false" localSheetId="0" name="QREGQER" vbProcedure="false">'[1]NN Položky'!$I$9</definedName>
    <definedName function="false" hidden="false" localSheetId="0" name="QREQREFQE" vbProcedure="false">'[1]NN Rekapitulace'!$O$15</definedName>
    <definedName function="false" hidden="false" localSheetId="0" name="REEFWE" vbProcedure="false">'[1]NN Položky'!$I$9</definedName>
    <definedName function="false" hidden="false" localSheetId="0" name="REFWRFEW" vbProcedure="false">'[1]NN Položky'!$I$9</definedName>
    <definedName function="false" hidden="false" localSheetId="0" name="REGREW" vbProcedure="false">'[1]NN Rekapitulace'!$O$15</definedName>
    <definedName function="false" hidden="false" localSheetId="0" name="REGWE" vbProcedure="false">'[1]STAVBA Rekapitulace'!$W$23</definedName>
    <definedName function="false" hidden="false" localSheetId="0" name="RERBEQRBE" vbProcedure="false">'[1]NN Položky'!$I$9</definedName>
    <definedName function="false" hidden="false" localSheetId="0" name="REWFWREFEW" vbProcedure="false">'[1]NN Položky'!$I$9</definedName>
    <definedName function="false" hidden="false" localSheetId="0" name="REWGEWRFWR" vbProcedure="false">'[1]STAVBA Rekapitulace'!$W$23</definedName>
    <definedName function="false" hidden="false" localSheetId="0" name="RFREQFEQR" vbProcedure="false">'[1]STAVBA Položky'!$O$15</definedName>
    <definedName function="false" hidden="false" localSheetId="0" name="RGERGEWRGW" vbProcedure="false">'[1]NN Rekapitulace'!$O$15</definedName>
    <definedName function="false" hidden="false" localSheetId="0" name="RGERGEWRGWER" vbProcedure="false">'[1]STAVBA Položky'!$O$15</definedName>
    <definedName function="false" hidden="false" localSheetId="0" name="RGERWERW" vbProcedure="false">'[1]NN Rekapitulace'!$O$15</definedName>
    <definedName function="false" hidden="false" localSheetId="0" name="RGGWE" vbProcedure="false">'[1]NN Rekapitulace'!$O$15</definedName>
    <definedName function="false" hidden="false" localSheetId="0" name="RGREGWERW" vbProcedure="false">'[1]STAVBA Položky'!$O$15</definedName>
    <definedName function="false" hidden="false" localSheetId="0" name="RGRGWREGW" vbProcedure="false">'[1]STAVBA Rekapitulace'!$W$23</definedName>
    <definedName function="false" hidden="false" localSheetId="0" name="RGWERGW" vbProcedure="false">'[1]NN Položky'!$I$9</definedName>
    <definedName function="false" hidden="false" localSheetId="0" name="RGWGWE" vbProcedure="false">'[1]NN Položky'!$I$9</definedName>
    <definedName function="false" hidden="false" localSheetId="0" name="RGWREGWE" vbProcedure="false">'[1]NN Rekapitulace'!$O$15</definedName>
    <definedName function="false" hidden="false" localSheetId="0" name="RGWREGWER" vbProcedure="false">'[1]STAVBA Položky'!$O$15</definedName>
    <definedName function="false" hidden="false" localSheetId="0" name="RGWREGWR" vbProcedure="false">'[1]STAVBA Položky'!$O$15</definedName>
    <definedName function="false" hidden="false" localSheetId="0" name="RQEQREGFQRE" vbProcedure="false">'[1]NN Položky'!$I$9</definedName>
    <definedName function="false" hidden="false" localSheetId="0" name="RRGWREGFW" vbProcedure="false">'[1]NN Rekapitulace'!$O$15</definedName>
    <definedName function="false" hidden="false" localSheetId="0" name="rtgteget" vbProcedure="false">'[1]NN Rekapitulace'!$O$15</definedName>
    <definedName function="false" hidden="false" localSheetId="0" name="rvrwtvwtr" vbProcedure="false">'[1]NN Položky'!$I$9</definedName>
    <definedName function="false" hidden="false" localSheetId="0" name="rvrwvrvr" vbProcedure="false">'[1]STAVBA Rekapitulace'!$W$23</definedName>
    <definedName function="false" hidden="false" localSheetId="0" name="rvwtrwtrgtr" vbProcedure="false">'[1]STAVBA Položky'!$O$15</definedName>
    <definedName function="false" hidden="false" localSheetId="0" name="RWEGWREGW" vbProcedure="false">'[1]NN Položky'!$I$9</definedName>
    <definedName function="false" hidden="false" localSheetId="0" name="RWEGWRGW" vbProcedure="false">'[1]STAVBA Položky'!$O$15</definedName>
    <definedName function="false" hidden="false" localSheetId="0" name="RWERGWE" vbProcedure="false">'[1]NN Rekapitulace'!$O$15</definedName>
    <definedName function="false" hidden="false" localSheetId="0" name="RWGWREGWER" vbProcedure="false">'[1]STAVBA Položky'!$O$15</definedName>
    <definedName function="false" hidden="false" localSheetId="0" name="rzjrzjurjr" vbProcedure="false">'[1]NN Položky'!$I$9</definedName>
    <definedName function="false" hidden="false" localSheetId="0" name="SBSBWRTBW" vbProcedure="false">'[1]STAVBA Rekapitulace'!$W$23</definedName>
    <definedName function="false" hidden="false" localSheetId="0" name="SFDVRTGGS" vbProcedure="false">'[1]STAVBA Položky'!$O$15</definedName>
    <definedName function="false" hidden="false" localSheetId="0" name="tegetgetge" vbProcedure="false">'[1]NN Rekapitulace'!$O$15</definedName>
    <definedName function="false" hidden="false" localSheetId="0" name="tgegrege" vbProcedure="false">'[1]STAVBA Rekapitulace'!$W$23</definedName>
    <definedName function="false" hidden="false" localSheetId="0" name="tgetgerge" vbProcedure="false">'[1]STAVBA Položky'!$O$15</definedName>
    <definedName function="false" hidden="false" localSheetId="0" name="tgetrgetr" vbProcedure="false">'[1]NN Položky'!$I$9</definedName>
    <definedName function="false" hidden="false" localSheetId="0" name="tgrtgergeg" vbProcedure="false">'[1]NN Položky'!$I$9</definedName>
    <definedName function="false" hidden="false" localSheetId="0" name="tgtegretge" vbProcedure="false">'[1]NN Položky'!$I$9</definedName>
    <definedName function="false" hidden="false" localSheetId="0" name="tgtegtege" vbProcedure="false">'[1]STAVBA Položky'!$O$15</definedName>
    <definedName function="false" hidden="false" localSheetId="0" name="tgtergetrge" vbProcedure="false">'[1]NN Položky'!$I$9</definedName>
    <definedName function="false" hidden="false" localSheetId="0" name="tgtgetge" vbProcedure="false">'[1]NN Položky'!$I$9</definedName>
    <definedName function="false" hidden="false" localSheetId="0" name="tgtgetrge" vbProcedure="false">'[1]STAVBA Rekapitulace'!$W$23</definedName>
    <definedName function="false" hidden="false" localSheetId="0" name="tgtgrtgtwt" vbProcedure="false">'[1]STAVBA Položky'!$O$15</definedName>
    <definedName function="false" hidden="false" localSheetId="0" name="tgtgtge" vbProcedure="false">'[1]NN Rekapitulace'!$O$15</definedName>
    <definedName function="false" hidden="false" localSheetId="0" name="tgtgtger" vbProcedure="false">'[1]NN Položky'!$I$9</definedName>
    <definedName function="false" hidden="false" localSheetId="0" name="tgtgtgtgr" vbProcedure="false">'[1]NN Rekapitulace'!$O$15</definedName>
    <definedName function="false" hidden="false" localSheetId="0" name="tgtgtwgwt" vbProcedure="false">'[1]STAVBA Rekapitulace'!$W$23</definedName>
    <definedName function="false" hidden="false" localSheetId="0" name="tgtgtwwgw" vbProcedure="false">'[1]NN Položky'!$I$9</definedName>
    <definedName function="false" hidden="false" localSheetId="0" name="tgtgw" vbProcedure="false">'[1]STAVBA Položky'!$O$15</definedName>
    <definedName function="false" hidden="false" localSheetId="0" name="tgtgwgwtgw" vbProcedure="false">'[1]NN Položky'!$I$9</definedName>
    <definedName function="false" hidden="false" localSheetId="0" name="tgtgwtgw" vbProcedure="false">'[1]NN Rekapitulace'!$O$15</definedName>
    <definedName function="false" hidden="false" localSheetId="0" name="tgwtgtwgw" vbProcedure="false">'[1]STAVBA Rekapitulace'!$W$23</definedName>
    <definedName function="false" hidden="false" localSheetId="0" name="tgwtgwgw" vbProcedure="false">'[1]NN Rekapitulace'!$O$15</definedName>
    <definedName function="false" hidden="false" localSheetId="0" name="tgwtgwtww" vbProcedure="false">'[1]NN Rekapitulace'!$O$15</definedName>
    <definedName function="false" hidden="false" localSheetId="0" name="THETRHERTHER" vbProcedure="false">'[1]NN Položky'!$I$9</definedName>
    <definedName function="false" hidden="false" localSheetId="0" name="THEZJTZRE" vbProcedure="false">'[1]NN Rekapitulace'!$O$15</definedName>
    <definedName function="false" hidden="false" localSheetId="0" name="THTZET" vbProcedure="false">'[1]NN Položky'!$I$9</definedName>
    <definedName function="false" hidden="false" localSheetId="0" name="trrtehe" vbProcedure="false">'[1]STAVBA Rekapitulace'!$W$23</definedName>
    <definedName function="false" hidden="false" localSheetId="0" name="trvwvwvw" vbProcedure="false">'[1]NN Položky'!$I$9</definedName>
    <definedName function="false" hidden="false" localSheetId="0" name="twgwtrgwrw" vbProcedure="false">'[1]NN Rekapitulace'!$O$15</definedName>
    <definedName function="false" hidden="false" localSheetId="0" name="Typ" vbProcedure="false">'[1]NN Položky'!$I$9</definedName>
    <definedName function="false" hidden="false" localSheetId="0" name="ujrujrujru" vbProcedure="false">'[1]STAVBA Rekapitulace'!$W$23</definedName>
    <definedName function="false" hidden="false" localSheetId="0" name="verger" vbProcedure="false">'[1]NN Položky'!$I$9</definedName>
    <definedName function="false" hidden="false" localSheetId="0" name="ververwvew" vbProcedure="false">'[1]STAVBA Položky'!$O$15</definedName>
    <definedName function="false" hidden="false" localSheetId="0" name="ververwvewf" vbProcedure="false">'[1]STAVBA Rekapitulace'!$W$23</definedName>
    <definedName function="false" hidden="false" localSheetId="0" name="vervewvew" vbProcedure="false">'[1]STAVBA Položky'!$O$15</definedName>
    <definedName function="false" hidden="false" localSheetId="0" name="VERVREFWRE" vbProcedure="false">'[1]STAVBA Položky'!$O$15</definedName>
    <definedName function="false" hidden="false" localSheetId="0" name="vetvtgwte" vbProcedure="false">'[1]STAVBA Položky'!$O$15</definedName>
    <definedName function="false" hidden="false" localSheetId="0" name="VEWRVEWRFWE" vbProcedure="false">'[1]NN Položky'!$I$9</definedName>
    <definedName function="false" hidden="false" localSheetId="0" name="vewrvrě" vbProcedure="false">'[1]STAVBA Položky'!$O$15</definedName>
    <definedName function="false" hidden="false" localSheetId="0" name="VFDSVSD" vbProcedure="false">'[1]NN Rekapitulace'!$O$15</definedName>
    <definedName function="false" hidden="false" localSheetId="0" name="VFSDBVSF" vbProcedure="false">'[1]NN Položky'!$I$9</definedName>
    <definedName function="false" hidden="false" localSheetId="0" name="VFSVSDVS" vbProcedure="false">'[1]NN Rekapitulace'!$O$15</definedName>
    <definedName function="false" hidden="false" localSheetId="0" name="VFVSDFF" vbProcedure="false">'[1]NN Rekapitulace'!$O$15</definedName>
    <definedName function="false" hidden="false" localSheetId="0" name="VREFEWRFRE" vbProcedure="false">'[1]STAVBA Položky'!$O$15</definedName>
    <definedName function="false" hidden="false" localSheetId="0" name="VREFREWFWRE" vbProcedure="false">'[1]STAVBA Rekapitulace'!$W$23</definedName>
    <definedName function="false" hidden="false" localSheetId="0" name="vregtgwt" vbProcedure="false">'[1]NN Položky'!$I$9</definedName>
    <definedName function="false" hidden="false" localSheetId="0" name="VREQFREQFQ" vbProcedure="false">'[1]STAVBA Položky'!$O$15</definedName>
    <definedName function="false" hidden="false" localSheetId="0" name="vrevervwe" vbProcedure="false">'[1]STAVBA Položky'!$O$15</definedName>
    <definedName function="false" hidden="false" localSheetId="0" name="vrevervwef" vbProcedure="false">'[1]STAVBA Položky'!$O$15</definedName>
    <definedName function="false" hidden="false" localSheetId="0" name="vreverwvrew" vbProcedure="false">'[1]STAVBA Položky'!$O$15</definedName>
    <definedName function="false" hidden="false" localSheetId="0" name="vrevewrvew" vbProcedure="false">'[1]NN Položky'!$I$9</definedName>
    <definedName function="false" hidden="false" localSheetId="0" name="vrevewrvw" vbProcedure="false">'[1]STAVBA Položky'!$O$15</definedName>
    <definedName function="false" hidden="false" localSheetId="0" name="VREVREERW" vbProcedure="false">'[1]STAVBA Rekapitulace'!$W$23</definedName>
    <definedName function="false" hidden="false" localSheetId="0" name="VREVREW" vbProcedure="false">'[1]NN Položky'!$I$9</definedName>
    <definedName function="false" hidden="false" localSheetId="0" name="VREVREWWRE" vbProcedure="false">'[1]NN Rekapitulace'!$O$15</definedName>
    <definedName function="false" hidden="false" localSheetId="0" name="vrevwerv" vbProcedure="false">'[1]NN Rekapitulace'!$O$15</definedName>
    <definedName function="false" hidden="false" localSheetId="0" name="VREWVEWRFRWE" vbProcedure="false">'[1]NN Rekapitulace'!$O$15</definedName>
    <definedName function="false" hidden="false" localSheetId="0" name="vrewvwevw" vbProcedure="false">'[1]STAVBA Rekapitulace'!$W$23</definedName>
    <definedName function="false" hidden="false" localSheetId="0" name="VRFREFWE" vbProcedure="false">'[1]NN Položky'!$I$9</definedName>
    <definedName function="false" hidden="false" localSheetId="0" name="VRNKc" vbProcedure="false">'[1]NN Rekapitulace'!$O$15</definedName>
    <definedName function="false" hidden="false" localSheetId="0" name="VRNnazev" vbProcedure="false">'[1]NN Rekapitulace'!$O$15</definedName>
    <definedName function="false" hidden="false" localSheetId="0" name="VRNproc" vbProcedure="false">'[1]NN Rekapitulace'!$O$15</definedName>
    <definedName function="false" hidden="false" localSheetId="0" name="VRNzakl" vbProcedure="false">'[1]NN Rekapitulace'!$O$15</definedName>
    <definedName function="false" hidden="false" localSheetId="0" name="VRQRFQE" vbProcedure="false">'[1]NN Rekapitulace'!$O$15</definedName>
    <definedName function="false" hidden="false" localSheetId="0" name="vrqvewrv" vbProcedure="false">'[1]NN Položky'!$I$9</definedName>
    <definedName function="false" hidden="false" localSheetId="0" name="vrvervě" vbProcedure="false">'[1]STAVBA Položky'!$O$15</definedName>
    <definedName function="false" hidden="false" localSheetId="0" name="vrvewvwe" vbProcedure="false">'[1]NN Položky'!$I$9</definedName>
    <definedName function="false" hidden="false" localSheetId="0" name="vrvrvwervw" vbProcedure="false">'[1]NN Rekapitulace'!$O$15</definedName>
    <definedName function="false" hidden="false" localSheetId="0" name="VSDFVSDVS" vbProcedure="false">'[1]STAVBA Rekapitulace'!$W$23</definedName>
    <definedName function="false" hidden="false" localSheetId="0" name="VSFDBTHETR" vbProcedure="false">'[1]NN Položky'!$I$9</definedName>
    <definedName function="false" hidden="false" localSheetId="0" name="VSFVSFVSDF" vbProcedure="false">'[1]STAVBA Rekapitulace'!$W$23</definedName>
    <definedName function="false" hidden="false" localSheetId="0" name="vtrvrwvrwvw" vbProcedure="false">'[1]NN Položky'!$I$9</definedName>
    <definedName function="false" hidden="false" localSheetId="0" name="vtzertwgwet" vbProcedure="false">'[1]NN Položky'!$I$9</definedName>
    <definedName function="false" hidden="false" localSheetId="0" name="vvrfvzrntru" vbProcedure="false">'[1]NN Položky'!$I$9</definedName>
    <definedName function="false" hidden="false" localSheetId="0" name="VWGEW" vbProcedure="false">'[1]NN Položky'!$I$9</definedName>
    <definedName function="false" hidden="false" localSheetId="0" name="VWVEWRVWE" vbProcedure="false">'[1]NN Položky'!$I$9</definedName>
    <definedName function="false" hidden="false" localSheetId="0" name="webth" vbProcedure="false">'[1]STAVBA Položky'!$O$15</definedName>
    <definedName function="false" hidden="false" localSheetId="0" name="WERGWREGW" vbProcedure="false">'[1]NN Rekapitulace'!$O$15</definedName>
    <definedName function="false" hidden="false" localSheetId="0" name="wevwhzehe" vbProcedure="false">'[1]STAVBA Rekapitulace'!$W$23</definedName>
    <definedName function="false" hidden="false" localSheetId="0" name="WREWGW" vbProcedure="false">'[1]NN Položky'!$I$9</definedName>
    <definedName function="false" hidden="false" localSheetId="0" name="wrvrvwv" vbProcedure="false">'[1]NN Položky'!$I$9</definedName>
    <definedName function="false" hidden="false" localSheetId="0" name="wtgtrwgwgw" vbProcedure="false">'[1]STAVBA Rekapitulace'!$W$23</definedName>
    <definedName function="false" hidden="false" localSheetId="0" name="wtgwrtgwgwtr" vbProcedure="false">'[1]NN Rekapitulace'!$O$15</definedName>
    <definedName function="false" hidden="false" localSheetId="0" name="ZHZHEZHET" vbProcedure="false">'[1]NN Rekapitulace'!$O$15</definedName>
    <definedName function="false" hidden="false" localSheetId="0" name="ZHZHZEHTZEE" vbProcedure="false">'[1]STAVBA Položky'!$O$15</definedName>
    <definedName function="false" hidden="false" localSheetId="1" name="BSDFBSFDBS" vbProcedure="false">'[1]STAVBA Položky'!$O$15</definedName>
    <definedName function="false" hidden="false" localSheetId="1" name="BSFBXBSDT" vbProcedure="false">'[1]STAVBA Položky'!$O$15</definedName>
    <definedName function="false" hidden="false" localSheetId="1" name="BSGFBWRTBWRTB" vbProcedure="false">'[1]STAVBA Položky'!$O$15</definedName>
    <definedName function="false" hidden="false" localSheetId="1" name="BSMFOBNTO" vbProcedure="false">'[1]STAVBA Rekapitulace'!$W$23</definedName>
    <definedName function="false" hidden="false" localSheetId="1" name="BWRBRTBRTB" vbProcedure="false">'[1]STAVBA Položky'!$O$15</definedName>
    <definedName function="false" hidden="false" localSheetId="1" name="cisloobjektu" vbProcedure="false">'[4]'!$A$4</definedName>
    <definedName function="false" hidden="false" localSheetId="1" name="cislostavby" vbProcedure="false">'[4]'!$A$6</definedName>
    <definedName function="false" hidden="false" localSheetId="1" name="Datum" vbProcedure="false">'[4]'!$B$26</definedName>
    <definedName function="false" hidden="false" localSheetId="1" name="DBSTDHTRBS" vbProcedure="false">'[1]STAVBA Položky'!$O$15</definedName>
    <definedName function="false" hidden="false" localSheetId="1" name="Dil" vbProcedure="false">'[4]'!$A$6</definedName>
    <definedName function="false" hidden="false" localSheetId="1" name="Dodavka" vbProcedure="false">'[4]'!$G$16</definedName>
    <definedName function="false" hidden="false" localSheetId="1" name="Dodavka0" vbProcedure="false">#REF!</definedName>
    <definedName function="false" hidden="false" localSheetId="1" name="HSV" vbProcedure="false">'[4]'!$E$16</definedName>
    <definedName function="false" hidden="false" localSheetId="1" name="HSV0" vbProcedure="false">#REF!</definedName>
    <definedName function="false" hidden="false" localSheetId="1" name="HZS" vbProcedure="false">'[4]'!$I$16</definedName>
    <definedName function="false" hidden="false" localSheetId="1" name="HZS0" vbProcedure="false">#REF!</definedName>
    <definedName function="false" hidden="false" localSheetId="1" name="JKSO" vbProcedure="false">'[4]'!$F$4</definedName>
    <definedName function="false" hidden="false" localSheetId="1" name="MJ" vbProcedure="false">'[4]'!$G$4</definedName>
    <definedName function="false" hidden="false" localSheetId="1" name="Mont" vbProcedure="false">'[4]'!$H$16</definedName>
    <definedName function="false" hidden="false" localSheetId="1" name="Montaz0" vbProcedure="false">#REF!</definedName>
    <definedName function="false" hidden="false" localSheetId="1" name="MOSNBO" vbProcedure="false">'[1]STAVBA Rekapitulace'!$W$23</definedName>
    <definedName function="false" hidden="false" localSheetId="1" name="NazevDilu" vbProcedure="false">'[4]'!$B$6</definedName>
    <definedName function="false" hidden="false" localSheetId="1" name="nazevobjektu" vbProcedure="false">'[4]'!$C$4</definedName>
    <definedName function="false" hidden="false" localSheetId="1" name="nazevstavby" vbProcedure="false">'[4]'!$C$6</definedName>
    <definedName function="false" hidden="false" localSheetId="1" name="NBONVOSWNRBW" vbProcedure="false">'[1]STAVBA Rekapitulace'!$W$23</definedName>
    <definedName function="false" hidden="false" localSheetId="1" name="Objednatel" vbProcedure="false">'[4]'!$C$8</definedName>
    <definedName function="false" hidden="false" localSheetId="1" name="PocetMJ" vbProcedure="false">'[4]'!$G$7</definedName>
    <definedName function="false" hidden="false" localSheetId="1" name="Poznamka" vbProcedure="false">'[4]'!$B$37</definedName>
    <definedName function="false" hidden="false" localSheetId="1" name="Projektant" vbProcedure="false">'[4]'!$C$7</definedName>
    <definedName function="false" hidden="false" localSheetId="1" name="PSV" vbProcedure="false">'[4]'!$F$16</definedName>
    <definedName function="false" hidden="false" localSheetId="1" name="PSV0" vbProcedure="false">#REF!</definedName>
    <definedName function="false" hidden="false" localSheetId="1" name="SBSBWRTBW" vbProcedure="false">'[1]STAVBA Rekapitulace'!$W$23</definedName>
    <definedName function="false" hidden="false" localSheetId="1" name="SFDVRTGGS" vbProcedure="false">'[1]STAVBA Položky'!$O$15</definedName>
    <definedName function="false" hidden="false" localSheetId="1" name="SloupecCC" vbProcedure="false">'SO 01_stavební připravenost'!$G$10</definedName>
    <definedName function="false" hidden="false" localSheetId="1" name="SloupecCisloPol" vbProcedure="false">'SO 01_stavební připravenost'!$B$10</definedName>
    <definedName function="false" hidden="false" localSheetId="1" name="SloupecJC" vbProcedure="false">'SO 01_stavební připravenost'!$F$10</definedName>
    <definedName function="false" hidden="false" localSheetId="1" name="SloupecMJ" vbProcedure="false">'SO 01_stavební připravenost'!$E$10</definedName>
    <definedName function="false" hidden="false" localSheetId="1" name="SloupecMnozstvi" vbProcedure="false">'SO 01_stavební připravenost'!$D$10</definedName>
    <definedName function="false" hidden="false" localSheetId="1" name="SloupecNazPol" vbProcedure="false">'SO 01_stavební připravenost'!$C$10</definedName>
    <definedName function="false" hidden="false" localSheetId="1" name="SloupecPC" vbProcedure="false">'SO 01_stavební připravenost'!$A$10</definedName>
    <definedName function="false" hidden="false" localSheetId="1" name="Typ" vbProcedure="false">#REF!</definedName>
    <definedName function="false" hidden="false" localSheetId="1" name="VRN" vbProcedure="false">'[4]'!$H$23</definedName>
    <definedName function="false" hidden="false" localSheetId="1" name="VRNKc" vbProcedure="false">'[4]'!$W$23</definedName>
    <definedName function="false" hidden="false" localSheetId="1" name="VRNnazev" vbProcedure="false">'[4]'!$W$23</definedName>
    <definedName function="false" hidden="false" localSheetId="1" name="VRNproc" vbProcedure="false">'[4]'!$W$23</definedName>
    <definedName function="false" hidden="false" localSheetId="1" name="VRNzakl" vbProcedure="false">'[4]'!$W$23</definedName>
    <definedName function="false" hidden="false" localSheetId="1" name="Zakazka" vbProcedure="false">'[4]'!$G$9</definedName>
    <definedName function="false" hidden="false" localSheetId="1" name="Zaklad22" vbProcedure="false">'[4]'!$F$32</definedName>
    <definedName function="false" hidden="false" localSheetId="1" name="Zaklad5" vbProcedure="false">'[4]'!$F$30</definedName>
    <definedName function="false" hidden="false" localSheetId="1" name="Zhotovitel" vbProcedure="false">'[4]'!$E$11</definedName>
    <definedName function="false" hidden="false" localSheetId="2" name="ARGFWRGWREG" vbProcedure="false">'[1]NN Položky'!$I$9</definedName>
    <definedName function="false" hidden="false" localSheetId="2" name="BDBRBQE" vbProcedure="false">'[1]NN Položky'!$I$9</definedName>
    <definedName function="false" hidden="false" localSheetId="2" name="BERBREEQ" vbProcedure="false">'[1]NN Položky'!$I$9</definedName>
    <definedName function="false" hidden="false" localSheetId="2" name="BEWRGEQRGEWR" vbProcedure="false">'[1]NN Rekapitulace'!$O$15</definedName>
    <definedName function="false" hidden="false" localSheetId="2" name="BRBARB" vbProcedure="false">'[1]NN Položky'!$I$9</definedName>
    <definedName function="false" hidden="false" localSheetId="2" name="brtwgtrwgwtrgw" vbProcedure="false">'[1]NN Rekapitulace'!$O$15</definedName>
    <definedName function="false" hidden="false" localSheetId="2" name="BSDFBSFDBS" vbProcedure="false">'[1]STAVBA Položky'!$O$15</definedName>
    <definedName function="false" hidden="false" localSheetId="2" name="BSFBXBSDT" vbProcedure="false">'[1]STAVBA Položky'!$O$15</definedName>
    <definedName function="false" hidden="false" localSheetId="2" name="BSGFBWRTBWRTB" vbProcedure="false">'[1]STAVBA Položky'!$O$15</definedName>
    <definedName function="false" hidden="false" localSheetId="2" name="BSMFOBNTO" vbProcedure="false">'[1]STAVBA Rekapitulace'!$W$23</definedName>
    <definedName function="false" hidden="false" localSheetId="2" name="BWRBRTBRTB" vbProcedure="false">'[1]STAVBA Položky'!$O$15</definedName>
    <definedName function="false" hidden="false" localSheetId="2" name="bwtgbrtgwgw" vbProcedure="false">'[1]NN Položky'!$I$9</definedName>
    <definedName function="false" hidden="false" localSheetId="2" name="cisloobjektu" vbProcedure="false">'[4]'!$A$4</definedName>
    <definedName function="false" hidden="false" localSheetId="2" name="cislostavby" vbProcedure="false">'[4]'!$A$6</definedName>
    <definedName function="false" hidden="false" localSheetId="2" name="Datum" vbProcedure="false">'[4]'!$B$26</definedName>
    <definedName function="false" hidden="false" localSheetId="2" name="DBSTDHTRBS" vbProcedure="false">'[1]STAVBA Položky'!$O$15</definedName>
    <definedName function="false" hidden="false" localSheetId="2" name="defq" vbProcedure="false">'[1]NN Položky'!$I$9</definedName>
    <definedName function="false" hidden="false" localSheetId="2" name="DFSVSD" vbProcedure="false">'[1]STAVBA Položky'!$O$15</definedName>
    <definedName function="false" hidden="false" localSheetId="2" name="Dil" vbProcedure="false">'[4]'!$A$6</definedName>
    <definedName function="false" hidden="false" localSheetId="2" name="Dodavka" vbProcedure="false">'[4]'!$G$16</definedName>
    <definedName function="false" hidden="false" localSheetId="2" name="Dodavka0" vbProcedure="false">#REF!</definedName>
    <definedName function="false" hidden="false" localSheetId="2" name="egretgege" vbProcedure="false">'[1]NN Rekapitulace'!$O$15</definedName>
    <definedName function="false" hidden="false" localSheetId="2" name="egtge" vbProcedure="false">'[1]NN Rekapitulace'!$O$15</definedName>
    <definedName function="false" hidden="false" localSheetId="2" name="egtgetge" vbProcedure="false">'[1]STAVBA Rekapitulace'!$W$23</definedName>
    <definedName function="false" hidden="false" localSheetId="2" name="EHEHZHET" vbProcedure="false">'[1]NN Rekapitulace'!$O$15</definedName>
    <definedName function="false" hidden="false" localSheetId="2" name="EQEFWF" vbProcedure="false">'[1]NN Položky'!$I$9</definedName>
    <definedName function="false" hidden="false" localSheetId="2" name="ERBERQE" vbProcedure="false">'[1]NN Položky'!$I$9</definedName>
    <definedName function="false" hidden="false" localSheetId="2" name="ERGEWRGW" vbProcedure="false">'[1]NN Položky'!$I$9</definedName>
    <definedName function="false" hidden="false" localSheetId="2" name="ERGRE" vbProcedure="false">'[1]NN Rekapitulace'!$O$15</definedName>
    <definedName function="false" hidden="false" localSheetId="2" name="ERGWER" vbProcedure="false">'[1]NN Položky'!$I$9</definedName>
    <definedName function="false" hidden="false" localSheetId="2" name="ERQFREFREW" vbProcedure="false">'[1]STAVBA Položky'!$O$15</definedName>
    <definedName function="false" hidden="false" localSheetId="2" name="ERQGEQRGEWR" vbProcedure="false">'[1]STAVBA Položky'!$O$15</definedName>
    <definedName function="false" hidden="false" localSheetId="2" name="ERRGW" vbProcedure="false">'[1]NN Položky'!$I$9</definedName>
    <definedName function="false" hidden="false" localSheetId="2" name="ERTWRETWR" vbProcedure="false">'[1]STAVBA Rekapitulace'!$W$23</definedName>
    <definedName function="false" hidden="false" localSheetId="2" name="ERWGW" vbProcedure="false">'[1]NN Položky'!$I$9</definedName>
    <definedName function="false" hidden="false" localSheetId="2" name="ETRHEHE" vbProcedure="false">'[1]STAVBA Položky'!$O$15</definedName>
    <definedName function="false" hidden="false" localSheetId="2" name="ETRHERT" vbProcedure="false">'[1]NN Položky'!$I$9</definedName>
    <definedName function="false" hidden="false" localSheetId="2" name="ETRHRET" vbProcedure="false">'[1]STAVBA Položky'!$O$15</definedName>
    <definedName function="false" hidden="false" localSheetId="2" name="FEFQWF" vbProcedure="false">'[1]NN Položky'!$I$9</definedName>
    <definedName function="false" hidden="false" localSheetId="2" name="FREGER" vbProcedure="false">'[1]STAVBA Položky'!$O$15</definedName>
    <definedName function="false" hidden="false" localSheetId="2" name="FREQFQREF" vbProcedure="false">'[1]NN Položky'!$I$9</definedName>
    <definedName function="false" hidden="false" localSheetId="2" name="FRGWREGE" vbProcedure="false">'[1]NN Položky'!$I$9</definedName>
    <definedName function="false" hidden="false" localSheetId="2" name="frqrferf" vbProcedure="false">'[1]NN Položky'!$I$9</definedName>
    <definedName function="false" hidden="false" localSheetId="2" name="FVDSFVSFDVSD" vbProcedure="false">'[1]STAVBA Položky'!$O$15</definedName>
    <definedName function="false" hidden="false" localSheetId="2" name="FWEGWG" vbProcedure="false">'[1]NN Položky'!$I$9</definedName>
    <definedName function="false" hidden="false" localSheetId="2" name="FWFWFW" vbProcedure="false">'[1]STAVBA Rekapitulace'!$W$23</definedName>
    <definedName function="false" hidden="false" localSheetId="2" name="FWREFW" vbProcedure="false">'[1]NN Položky'!$I$9</definedName>
    <definedName function="false" hidden="false" localSheetId="2" name="FWREGW" vbProcedure="false">'[1]NN Položky'!$I$9</definedName>
    <definedName function="false" hidden="false" localSheetId="2" name="GDFSSB" vbProcedure="false">'[1]NN Položky'!$I$9</definedName>
    <definedName function="false" hidden="false" localSheetId="2" name="GERGEQRGER" vbProcedure="false">'[1]NN Rekapitulace'!$O$15</definedName>
    <definedName function="false" hidden="false" localSheetId="2" name="GERGEQRGEW" vbProcedure="false">'[1]NN Rekapitulace'!$O$15</definedName>
    <definedName function="false" hidden="false" localSheetId="2" name="GERGQREQ" vbProcedure="false">'[1]STAVBA Položky'!$O$15</definedName>
    <definedName function="false" hidden="false" localSheetId="2" name="GERGWEGW" vbProcedure="false">'[1]NN Rekapitulace'!$O$15</definedName>
    <definedName function="false" hidden="false" localSheetId="2" name="GERWGWTHZJ" vbProcedure="false">'[1]STAVBA Položky'!$O$15</definedName>
    <definedName function="false" hidden="false" localSheetId="2" name="getgetge" vbProcedure="false">'[1]STAVBA Položky'!$O$15</definedName>
    <definedName function="false" hidden="false" localSheetId="2" name="getgterge" vbProcedure="false">'[1]NN Položky'!$I$9</definedName>
    <definedName function="false" hidden="false" localSheetId="2" name="GEWRGEWGW" vbProcedure="false">'[1]NN Položky'!$I$9</definedName>
    <definedName function="false" hidden="false" localSheetId="2" name="GFREGWE" vbProcedure="false">'[1]NN Položky'!$I$9</definedName>
    <definedName function="false" hidden="false" localSheetId="2" name="GFWGW" vbProcedure="false">'[1]NN Položky'!$I$9</definedName>
    <definedName function="false" hidden="false" localSheetId="2" name="GGTHERT" vbProcedure="false">'[1]NN Položky'!$I$9</definedName>
    <definedName function="false" hidden="false" localSheetId="2" name="GHETHERTHE" vbProcedure="false">'[1]NN Rekapitulace'!$O$15</definedName>
    <definedName function="false" hidden="false" localSheetId="2" name="GREGEQRE" vbProcedure="false">'[1]STAVBA Rekapitulace'!$W$23</definedName>
    <definedName function="false" hidden="false" localSheetId="2" name="GREGRGWREGWREG" vbProcedure="false">'[1]NN Položky'!$I$9</definedName>
    <definedName function="false" hidden="false" localSheetId="2" name="GREGRWGRWGW" vbProcedure="false">'[1]NN Položky'!$I$9</definedName>
    <definedName function="false" hidden="false" localSheetId="2" name="GREGWE" vbProcedure="false">'[1]STAVBA Položky'!$O$15</definedName>
    <definedName function="false" hidden="false" localSheetId="2" name="GREGWEGW" vbProcedure="false">'[1]STAVBA Rekapitulace'!$W$23</definedName>
    <definedName function="false" hidden="false" localSheetId="2" name="GREGWERW" vbProcedure="false">'[1]NN Položky'!$I$9</definedName>
    <definedName function="false" hidden="false" localSheetId="2" name="GREGWREGWREGWE" vbProcedure="false">'[1]NN Položky'!$I$9</definedName>
    <definedName function="false" hidden="false" localSheetId="2" name="GREGWRGW" vbProcedure="false">'[1]STAVBA Rekapitulace'!$W$23</definedName>
    <definedName function="false" hidden="false" localSheetId="2" name="GREWEGW" vbProcedure="false">'[1]STAVBA Položky'!$O$15</definedName>
    <definedName function="false" hidden="false" localSheetId="2" name="GREWGEWRGW" vbProcedure="false">'[1]NN Rekapitulace'!$O$15</definedName>
    <definedName function="false" hidden="false" localSheetId="2" name="GREWGWE" vbProcedure="false">'[1]NN Položky'!$I$9</definedName>
    <definedName function="false" hidden="false" localSheetId="2" name="GREWGWER" vbProcedure="false">'[1]STAVBA Položky'!$O$15</definedName>
    <definedName function="false" hidden="false" localSheetId="2" name="GREWGWRE" vbProcedure="false">'[1]STAVBA Položky'!$O$15</definedName>
    <definedName function="false" hidden="false" localSheetId="2" name="GREWGWREGWE" vbProcedure="false">'[1]STAVBA Položky'!$O$15</definedName>
    <definedName function="false" hidden="false" localSheetId="2" name="GREWVFVSFD" vbProcedure="false">'[1]STAVBA Položky'!$O$15</definedName>
    <definedName function="false" hidden="false" localSheetId="2" name="GRGERGEWRGWERGW" vbProcedure="false">'[1]NN Rekapitulace'!$O$15</definedName>
    <definedName function="false" hidden="false" localSheetId="2" name="GRGERGWEGWE" vbProcedure="false">'[1]NN Položky'!$I$9</definedName>
    <definedName function="false" hidden="false" localSheetId="2" name="grgetge" vbProcedure="false">'[1]STAVBA Rekapitulace'!$W$23</definedName>
    <definedName function="false" hidden="false" localSheetId="2" name="GRGEWRGREWGWE" vbProcedure="false">'[1]NN Položky'!$I$9</definedName>
    <definedName function="false" hidden="false" localSheetId="2" name="GRGEWRGWRE" vbProcedure="false">'[1]NN Položky'!$I$9</definedName>
    <definedName function="false" hidden="false" localSheetId="2" name="GRGEWRGWREG" vbProcedure="false">'[1]NN Položky'!$I$9</definedName>
    <definedName function="false" hidden="false" localSheetId="2" name="GRGREGWER" vbProcedure="false">'[1]STAVBA Položky'!$O$15</definedName>
    <definedName function="false" hidden="false" localSheetId="2" name="GRGRGERWGRWE" vbProcedure="false">'[1]NN Rekapitulace'!$O$15</definedName>
    <definedName function="false" hidden="false" localSheetId="2" name="GRGRGRGRGW" vbProcedure="false">'[1]NN Položky'!$I$9</definedName>
    <definedName function="false" hidden="false" localSheetId="2" name="GRGRGWE" vbProcedure="false">'[1]NN Položky'!$I$9</definedName>
    <definedName function="false" hidden="false" localSheetId="2" name="GRGRGWER" vbProcedure="false">'[1]STAVBA Rekapitulace'!$W$23</definedName>
    <definedName function="false" hidden="false" localSheetId="2" name="GRGRWE" vbProcedure="false">'[1]STAVBA Položky'!$O$15</definedName>
    <definedName function="false" hidden="false" localSheetId="2" name="GRGWEGW" vbProcedure="false">'[1]NN Položky'!$I$9</definedName>
    <definedName function="false" hidden="false" localSheetId="2" name="GRGWEGWG" vbProcedure="false">'[1]NN Rekapitulace'!$O$15</definedName>
    <definedName function="false" hidden="false" localSheetId="2" name="GRGWEGWGF" vbProcedure="false">'[1]NN Položky'!$I$9</definedName>
    <definedName function="false" hidden="false" localSheetId="2" name="GRGWERGWE" vbProcedure="false">'[1]NN Položky'!$I$9</definedName>
    <definedName function="false" hidden="false" localSheetId="2" name="GRGWGW" vbProcedure="false">'[1]NN Rekapitulace'!$O$15</definedName>
    <definedName function="false" hidden="false" localSheetId="2" name="GRGWREGEWRGW" vbProcedure="false">'[1]STAVBA Položky'!$O$15</definedName>
    <definedName function="false" hidden="false" localSheetId="2" name="GRWEGWER" vbProcedure="false">'[1]STAVBA Položky'!$O$15</definedName>
    <definedName function="false" hidden="false" localSheetId="2" name="GRWGWE" vbProcedure="false">'[1]NN Položky'!$I$9</definedName>
    <definedName function="false" hidden="false" localSheetId="2" name="GRWGWRGW" vbProcedure="false">'[1]NN Rekapitulace'!$O$15</definedName>
    <definedName function="false" hidden="false" localSheetId="2" name="GRWWTRGW" vbProcedure="false">'[1]NN Rekapitulace'!$O$15</definedName>
    <definedName function="false" hidden="false" localSheetId="2" name="gtegetge" vbProcedure="false">'[1]STAVBA Položky'!$O$15</definedName>
    <definedName function="false" hidden="false" localSheetId="2" name="gtegetgek" vbProcedure="false">'[1]STAVBA Položky'!$O$15</definedName>
    <definedName function="false" hidden="false" localSheetId="2" name="gtegretgrete" vbProcedure="false">'[1]NN Položky'!$I$9</definedName>
    <definedName function="false" hidden="false" localSheetId="2" name="gtgretget" vbProcedure="false">'[1]NN Položky'!$I$9</definedName>
    <definedName function="false" hidden="false" localSheetId="2" name="gtgtegetr" vbProcedure="false">'[1]NN Položky'!$I$9</definedName>
    <definedName function="false" hidden="false" localSheetId="2" name="gtgtrege" vbProcedure="false">'[1]STAVBA Rekapitulace'!$W$23</definedName>
    <definedName function="false" hidden="false" localSheetId="2" name="gtgtregre" vbProcedure="false">'[1]NN Položky'!$I$9</definedName>
    <definedName function="false" hidden="false" localSheetId="2" name="gtgtregteg" vbProcedure="false">'[1]NN Rekapitulace'!$O$15</definedName>
    <definedName function="false" hidden="false" localSheetId="2" name="gtgtwgt" vbProcedure="false">'[1]STAVBA Rekapitulace'!$W$23</definedName>
    <definedName function="false" hidden="false" localSheetId="2" name="gtrgtegte" vbProcedure="false">'[1]NN Rekapitulace'!$O$15</definedName>
    <definedName function="false" hidden="false" localSheetId="2" name="gtrgtregetrt" vbProcedure="false">'[1]NN Položky'!$I$9</definedName>
    <definedName function="false" hidden="false" localSheetId="2" name="GWEGRGW" vbProcedure="false">'[1]NN Položky'!$I$9</definedName>
    <definedName function="false" hidden="false" localSheetId="2" name="GWEGW" vbProcedure="false">'[1]NN Položky'!$I$9</definedName>
    <definedName function="false" hidden="false" localSheetId="2" name="GWEGWERGW" vbProcedure="false">'[1]NN Rekapitulace'!$O$15</definedName>
    <definedName function="false" hidden="false" localSheetId="2" name="gwgwgw" vbProcedure="false">'[1]STAVBA Položky'!$O$15</definedName>
    <definedName function="false" hidden="false" localSheetId="2" name="gwgwgwgw" vbProcedure="false">'[1]STAVBA Položky'!$O$15</definedName>
    <definedName function="false" hidden="false" localSheetId="2" name="GWREGRWEGW" vbProcedure="false">'[1]STAVBA Rekapitulace'!$W$23</definedName>
    <definedName function="false" hidden="false" localSheetId="2" name="GWREGWE" vbProcedure="false">'[1]NN Položky'!$I$9</definedName>
    <definedName function="false" hidden="false" localSheetId="2" name="GWREGWGW" vbProcedure="false">'[1]STAVBA Položky'!$O$15</definedName>
    <definedName function="false" hidden="false" localSheetId="2" name="GWRGWGWER" vbProcedure="false">'[1]STAVBA Rekapitulace'!$W$23</definedName>
    <definedName function="false" hidden="false" localSheetId="2" name="GWRGWREGREWGWE" vbProcedure="false">'[1]STAVBA Rekapitulace'!$W$23</definedName>
    <definedName function="false" hidden="false" localSheetId="2" name="HEHRTZJZE" vbProcedure="false">'[1]STAVBA Rekapitulace'!$W$23</definedName>
    <definedName function="false" hidden="false" localSheetId="2" name="hertgertge" vbProcedure="false">'[1]NN Položky'!$I$9</definedName>
    <definedName function="false" hidden="false" localSheetId="2" name="herthert" vbProcedure="false">'[1]NN Rekapitulace'!$O$15</definedName>
    <definedName function="false" hidden="false" localSheetId="2" name="herthgrete" vbProcedure="false">'[1]STAVBA Položky'!$O$15</definedName>
    <definedName function="false" hidden="false" localSheetId="2" name="HERTHRETHTER" vbProcedure="false">'[1]STAVBA Položky'!$O$15</definedName>
    <definedName function="false" hidden="false" localSheetId="2" name="HERTHZEHEZ" vbProcedure="false">'[1]STAVBA Rekapitulace'!$W$23</definedName>
    <definedName function="false" hidden="false" localSheetId="2" name="HETHEHE" vbProcedure="false">'[1]NN Rekapitulace'!$O$15</definedName>
    <definedName function="false" hidden="false" localSheetId="2" name="hethhz" vbProcedure="false">'[1]NN Položky'!$I$9</definedName>
    <definedName function="false" hidden="false" localSheetId="2" name="HETHTREE" vbProcedure="false">'[1]NN Položky'!$I$9</definedName>
    <definedName function="false" hidden="false" localSheetId="2" name="hetrgretge" vbProcedure="false">'[1]NN Rekapitulace'!$O$15</definedName>
    <definedName function="false" hidden="false" localSheetId="2" name="HETRHE" vbProcedure="false">'[1]NN Položky'!$I$9</definedName>
    <definedName function="false" hidden="false" localSheetId="2" name="HETRHEHE" vbProcedure="false">'[1]STAVBA Rekapitulace'!$W$23</definedName>
    <definedName function="false" hidden="false" localSheetId="2" name="HETRHERGT" vbProcedure="false">'[1]STAVBA Položky'!$O$15</definedName>
    <definedName function="false" hidden="false" localSheetId="2" name="HETRHET" vbProcedure="false">'[1]NN Rekapitulace'!$O$15</definedName>
    <definedName function="false" hidden="false" localSheetId="2" name="HETRHETH" vbProcedure="false">'[1]NN Rekapitulace'!$O$15</definedName>
    <definedName function="false" hidden="false" localSheetId="2" name="HETRHTREE" vbProcedure="false">'[1]STAVBA Rekapitulace'!$W$23</definedName>
    <definedName function="false" hidden="false" localSheetId="2" name="hetrrtger" vbProcedure="false">'[1]NN Rekapitulace'!$O$15</definedName>
    <definedName function="false" hidden="false" localSheetId="2" name="HETZHTEZHZT" vbProcedure="false">'[1]STAVBA Rekapitulace'!$W$23</definedName>
    <definedName function="false" hidden="false" localSheetId="2" name="HEZHETZHZTE" vbProcedure="false">'[1]NN Rekapitulace'!$O$15</definedName>
    <definedName function="false" hidden="false" localSheetId="2" name="HHETRHE" vbProcedure="false">'[1]NN Rekapitulace'!$O$15</definedName>
    <definedName function="false" hidden="false" localSheetId="2" name="HJUKTUKT" vbProcedure="false">'[1]STAVBA Rekapitulace'!$W$23</definedName>
    <definedName function="false" hidden="false" localSheetId="2" name="HRTHRETE" vbProcedure="false">'[1]STAVBA Rekapitulace'!$W$23</definedName>
    <definedName function="false" hidden="false" localSheetId="2" name="HSV" vbProcedure="false">'[4]'!$E$16</definedName>
    <definedName function="false" hidden="false" localSheetId="2" name="HSV0" vbProcedure="false">#REF!</definedName>
    <definedName function="false" hidden="false" localSheetId="2" name="htherthšt" vbProcedure="false">'[1]NN Položky'!$I$9</definedName>
    <definedName function="false" hidden="false" localSheetId="2" name="HTREHEHE" vbProcedure="false">'[1]STAVBA Položky'!$O$15</definedName>
    <definedName function="false" hidden="false" localSheetId="2" name="HTREHERTHE" vbProcedure="false">'[1]STAVBA Položky'!$O$15</definedName>
    <definedName function="false" hidden="false" localSheetId="2" name="htrehtreer" vbProcedure="false">'[1]NN Položky'!$I$9</definedName>
    <definedName function="false" hidden="false" localSheetId="2" name="HTRHETRE" vbProcedure="false">'[1]STAVBA Položky'!$O$15</definedName>
    <definedName function="false" hidden="false" localSheetId="2" name="HTRHRE" vbProcedure="false">'[1]NN Položky'!$I$9</definedName>
    <definedName function="false" hidden="false" localSheetId="2" name="htrhretgret" vbProcedure="false">'[1]NN Položky'!$I$9</definedName>
    <definedName function="false" hidden="false" localSheetId="2" name="HTRHRTE" vbProcedure="false">'[1]NN Položky'!$I$9</definedName>
    <definedName function="false" hidden="false" localSheetId="2" name="HTRHTZHEHE" vbProcedure="false">'[1]STAVBA Položky'!$O$15</definedName>
    <definedName function="false" hidden="false" localSheetId="2" name="htrrte" vbProcedure="false">'[1]STAVBA Položky'!$O$15</definedName>
    <definedName function="false" hidden="false" localSheetId="2" name="HTZEHEH" vbProcedure="false">'[1]NN Rekapitulace'!$O$15</definedName>
    <definedName function="false" hidden="false" localSheetId="2" name="HZEHEHZ" vbProcedure="false">'[1]STAVBA Rekapitulace'!$W$23</definedName>
    <definedName function="false" hidden="false" localSheetId="2" name="HZEHZEHEH" vbProcedure="false">'[1]STAVBA Rekapitulace'!$W$23</definedName>
    <definedName function="false" hidden="false" localSheetId="2" name="HZHEZHTE" vbProcedure="false">'[1]STAVBA Položky'!$O$15</definedName>
    <definedName function="false" hidden="false" localSheetId="2" name="HZHEZHTEZE" vbProcedure="false">'[1]NN Položky'!$I$9</definedName>
    <definedName function="false" hidden="false" localSheetId="2" name="HZHTZHETZ" vbProcedure="false">'[1]NN Položky'!$I$9</definedName>
    <definedName function="false" hidden="false" localSheetId="2" name="HZHTZHTZHTE" vbProcedure="false">'[1]STAVBA Položky'!$O$15</definedName>
    <definedName function="false" hidden="false" localSheetId="2" name="HZHZHETH" vbProcedure="false">'[1]NN Položky'!$I$9</definedName>
    <definedName function="false" hidden="false" localSheetId="2" name="HZS" vbProcedure="false">'[4]'!$I$16</definedName>
    <definedName function="false" hidden="false" localSheetId="2" name="HZS0" vbProcedure="false">#REF!</definedName>
    <definedName function="false" hidden="false" localSheetId="2" name="ikikuiut" vbProcedure="false">'[1]NN Rekapitulace'!$O$15</definedName>
    <definedName function="false" hidden="false" localSheetId="2" name="IKIKUTIT" vbProcedure="false">'[1]STAVBA Položky'!$O$15</definedName>
    <definedName function="false" hidden="false" localSheetId="2" name="iktiktikt" vbProcedure="false">'[1]NN Rekapitulace'!$O$15</definedName>
    <definedName function="false" hidden="false" localSheetId="2" name="ikuikuziku" vbProcedure="false">'[1]NN Rekapitulace'!$O$15</definedName>
    <definedName function="false" hidden="false" localSheetId="2" name="IUIKIKUIT" vbProcedure="false">'[1]STAVBA Položky'!$O$15</definedName>
    <definedName function="false" hidden="false" localSheetId="2" name="iulzuikiktui" vbProcedure="false">'[1]NN Rekapitulace'!$O$15</definedName>
    <definedName function="false" hidden="false" localSheetId="2" name="JKSO" vbProcedure="false">'[4]'!$F$4</definedName>
    <definedName function="false" hidden="false" localSheetId="2" name="jrtzjrjru" vbProcedure="false">'[1]NN Položky'!$I$9</definedName>
    <definedName function="false" hidden="false" localSheetId="2" name="jrujrujrr" vbProcedure="false">'[1]NN Položky'!$I$9</definedName>
    <definedName function="false" hidden="false" localSheetId="2" name="jrujrujrujru" vbProcedure="false">'[1]STAVBA Položky'!$O$15</definedName>
    <definedName function="false" hidden="false" localSheetId="2" name="jrujuzjrur" vbProcedure="false">'[1]NN Položky'!$I$9</definedName>
    <definedName function="false" hidden="false" localSheetId="2" name="jujrjrujru" vbProcedure="false">'[1]STAVBA Rekapitulace'!$W$23</definedName>
    <definedName function="false" hidden="false" localSheetId="2" name="jujrujrujr" vbProcedure="false">'[1]NN Rekapitulace'!$O$15</definedName>
    <definedName function="false" hidden="false" localSheetId="2" name="kikikt" vbProcedure="false">'[1]STAVBA Položky'!$O$15</definedName>
    <definedName function="false" hidden="false" localSheetId="2" name="KIKIT" vbProcedure="false">'[1]NN Rekapitulace'!$O$15</definedName>
    <definedName function="false" hidden="false" localSheetId="2" name="KIKKIU" vbProcedure="false">'[1]STAVBA Rekapitulace'!$W$23</definedName>
    <definedName function="false" hidden="false" localSheetId="2" name="KIKUIKT" vbProcedure="false">'[1]STAVBA Rekapitulace'!$W$23</definedName>
    <definedName function="false" hidden="false" localSheetId="2" name="KITKTIKUT" vbProcedure="false">'[1]NN Položky'!$I$9</definedName>
    <definedName function="false" hidden="false" localSheetId="2" name="KIUKTKT" vbProcedure="false">'[1]NN Rekapitulace'!$O$15</definedName>
    <definedName function="false" hidden="false" localSheetId="2" name="KTIKT" vbProcedure="false">'[1]NN Položky'!$I$9</definedName>
    <definedName function="false" hidden="false" localSheetId="2" name="KTIKTIT" vbProcedure="false">'[1]NN Položky'!$I$9</definedName>
    <definedName function="false" hidden="false" localSheetId="2" name="KTIKTT" vbProcedure="false">'[1]NN Položky'!$I$9</definedName>
    <definedName function="false" hidden="false" localSheetId="2" name="KTKTUKTU" vbProcedure="false">'[1]NN Rekapitulace'!$O$15</definedName>
    <definedName function="false" hidden="false" localSheetId="2" name="KUKTKT" vbProcedure="false">'[1]NN Rekapitulace'!$O$15</definedName>
    <definedName function="false" hidden="false" localSheetId="2" name="KUKTKTI" vbProcedure="false">'[1]NN Rekapitulace'!$O$15</definedName>
    <definedName function="false" hidden="false" localSheetId="2" name="KUKUKUT" vbProcedure="false">'[1]NN Rekapitulace'!$O$15</definedName>
    <definedName function="false" hidden="false" localSheetId="2" name="MJ" vbProcedure="false">'[4]'!$G$4</definedName>
    <definedName function="false" hidden="false" localSheetId="2" name="Mont" vbProcedure="false">'[4]'!$H$16</definedName>
    <definedName function="false" hidden="false" localSheetId="2" name="Montaz0" vbProcedure="false">#REF!</definedName>
    <definedName function="false" hidden="false" localSheetId="2" name="MOSNBO" vbProcedure="false">'[1]STAVBA Rekapitulace'!$W$23</definedName>
    <definedName function="false" hidden="false" localSheetId="2" name="NazevDilu" vbProcedure="false">'[4]'!$B$6</definedName>
    <definedName function="false" hidden="false" localSheetId="2" name="nazevobjektu" vbProcedure="false">'[4]'!$C$4</definedName>
    <definedName function="false" hidden="false" localSheetId="2" name="nazevstavby" vbProcedure="false">'[4]'!$C$6</definedName>
    <definedName function="false" hidden="false" localSheetId="2" name="NBONVOSWNRBW" vbProcedure="false">'[1]STAVBA Rekapitulace'!$W$23</definedName>
    <definedName function="false" hidden="false" localSheetId="2" name="Objednatel" vbProcedure="false">'[4]'!$C$8</definedName>
    <definedName function="false" hidden="false" localSheetId="2" name="PocetMJ" vbProcedure="false">'[4]'!$G$7</definedName>
    <definedName function="false" hidden="false" localSheetId="2" name="Poznamka" vbProcedure="false">'[4]'!$B$37</definedName>
    <definedName function="false" hidden="false" localSheetId="2" name="Projektant" vbProcedure="false">'[4]'!$C$7</definedName>
    <definedName function="false" hidden="false" localSheetId="2" name="PSV" vbProcedure="false">'[4]'!$F$16</definedName>
    <definedName function="false" hidden="false" localSheetId="2" name="PSV0" vbProcedure="false">#REF!</definedName>
    <definedName function="false" hidden="false" localSheetId="2" name="QFWFW" vbProcedure="false">'[1]NN Rekapitulace'!$O$15</definedName>
    <definedName function="false" hidden="false" localSheetId="2" name="QREERWE" vbProcedure="false">'[1]STAVBA Položky'!$O$15</definedName>
    <definedName function="false" hidden="false" localSheetId="2" name="QREGQER" vbProcedure="false">'[1]NN Položky'!$I$9</definedName>
    <definedName function="false" hidden="false" localSheetId="2" name="QREQREFQE" vbProcedure="false">'[1]NN Rekapitulace'!$O$15</definedName>
    <definedName function="false" hidden="false" localSheetId="2" name="REEFWE" vbProcedure="false">'[1]NN Položky'!$I$9</definedName>
    <definedName function="false" hidden="false" localSheetId="2" name="REFWRFEW" vbProcedure="false">'[1]NN Položky'!$I$9</definedName>
    <definedName function="false" hidden="false" localSheetId="2" name="REGREW" vbProcedure="false">'[1]NN Rekapitulace'!$O$15</definedName>
    <definedName function="false" hidden="false" localSheetId="2" name="REGWE" vbProcedure="false">'[1]STAVBA Rekapitulace'!$W$23</definedName>
    <definedName function="false" hidden="false" localSheetId="2" name="RERBEQRBE" vbProcedure="false">'[1]NN Položky'!$I$9</definedName>
    <definedName function="false" hidden="false" localSheetId="2" name="REWFWREFEW" vbProcedure="false">'[1]NN Položky'!$I$9</definedName>
    <definedName function="false" hidden="false" localSheetId="2" name="REWGEWRFWR" vbProcedure="false">'[1]STAVBA Rekapitulace'!$W$23</definedName>
    <definedName function="false" hidden="false" localSheetId="2" name="RFREQFEQR" vbProcedure="false">'[1]STAVBA Položky'!$O$15</definedName>
    <definedName function="false" hidden="false" localSheetId="2" name="RGERGEWRGW" vbProcedure="false">'[1]NN Rekapitulace'!$O$15</definedName>
    <definedName function="false" hidden="false" localSheetId="2" name="RGERGEWRGWER" vbProcedure="false">'[1]STAVBA Položky'!$O$15</definedName>
    <definedName function="false" hidden="false" localSheetId="2" name="RGERWERW" vbProcedure="false">'[1]NN Rekapitulace'!$O$15</definedName>
    <definedName function="false" hidden="false" localSheetId="2" name="RGGWE" vbProcedure="false">'[1]NN Rekapitulace'!$O$15</definedName>
    <definedName function="false" hidden="false" localSheetId="2" name="RGREGWERW" vbProcedure="false">'[1]STAVBA Položky'!$O$15</definedName>
    <definedName function="false" hidden="false" localSheetId="2" name="RGRGWREGW" vbProcedure="false">'[1]STAVBA Rekapitulace'!$W$23</definedName>
    <definedName function="false" hidden="false" localSheetId="2" name="RGWERGW" vbProcedure="false">'[1]NN Položky'!$I$9</definedName>
    <definedName function="false" hidden="false" localSheetId="2" name="RGWGWE" vbProcedure="false">'[1]NN Položky'!$I$9</definedName>
    <definedName function="false" hidden="false" localSheetId="2" name="RGWREGWE" vbProcedure="false">'[1]NN Rekapitulace'!$O$15</definedName>
    <definedName function="false" hidden="false" localSheetId="2" name="RGWREGWER" vbProcedure="false">'[1]STAVBA Položky'!$O$15</definedName>
    <definedName function="false" hidden="false" localSheetId="2" name="RGWREGWR" vbProcedure="false">'[1]STAVBA Položky'!$O$15</definedName>
    <definedName function="false" hidden="false" localSheetId="2" name="RQEQREGFQRE" vbProcedure="false">'[1]NN Položky'!$I$9</definedName>
    <definedName function="false" hidden="false" localSheetId="2" name="RRGWREGFW" vbProcedure="false">'[1]NN Rekapitulace'!$O$15</definedName>
    <definedName function="false" hidden="false" localSheetId="2" name="rtgteget" vbProcedure="false">'[1]NN Rekapitulace'!$O$15</definedName>
    <definedName function="false" hidden="false" localSheetId="2" name="rvrwtvwtr" vbProcedure="false">'[1]NN Položky'!$I$9</definedName>
    <definedName function="false" hidden="false" localSheetId="2" name="rvrwvrvr" vbProcedure="false">'[1]STAVBA Rekapitulace'!$W$23</definedName>
    <definedName function="false" hidden="false" localSheetId="2" name="rvwtrwtrgtr" vbProcedure="false">'[1]STAVBA Položky'!$O$15</definedName>
    <definedName function="false" hidden="false" localSheetId="2" name="RWEGWREGW" vbProcedure="false">'[1]NN Položky'!$I$9</definedName>
    <definedName function="false" hidden="false" localSheetId="2" name="RWEGWRGW" vbProcedure="false">'[1]STAVBA Položky'!$O$15</definedName>
    <definedName function="false" hidden="false" localSheetId="2" name="RWERGWE" vbProcedure="false">'[1]NN Rekapitulace'!$O$15</definedName>
    <definedName function="false" hidden="false" localSheetId="2" name="RWGWREGWER" vbProcedure="false">'[1]STAVBA Položky'!$O$15</definedName>
    <definedName function="false" hidden="false" localSheetId="2" name="rzjrzjurjr" vbProcedure="false">'[1]NN Položky'!$I$9</definedName>
    <definedName function="false" hidden="false" localSheetId="2" name="SBSBWRTBW" vbProcedure="false">'[1]STAVBA Rekapitulace'!$W$23</definedName>
    <definedName function="false" hidden="false" localSheetId="2" name="SFDVRTGGS" vbProcedure="false">'[1]STAVBA Položky'!$O$15</definedName>
    <definedName function="false" hidden="false" localSheetId="2" name="SloupecCC" vbProcedure="false">'PS 01_technologie'!$G$10</definedName>
    <definedName function="false" hidden="false" localSheetId="2" name="SloupecCisloPol" vbProcedure="false">'PS 01_technologie'!$B$10</definedName>
    <definedName function="false" hidden="false" localSheetId="2" name="SloupecJC" vbProcedure="false">'PS 01_technologie'!$F$10</definedName>
    <definedName function="false" hidden="false" localSheetId="2" name="SloupecMJ" vbProcedure="false">'PS 01_technologie'!$E$10</definedName>
    <definedName function="false" hidden="false" localSheetId="2" name="SloupecMnozstvi" vbProcedure="false">'PS 01_technologie'!$D$10</definedName>
    <definedName function="false" hidden="false" localSheetId="2" name="SloupecNazPol" vbProcedure="false">'PS 01_technologie'!$C$10</definedName>
    <definedName function="false" hidden="false" localSheetId="2" name="SloupecPC" vbProcedure="false">'PS 01_technologie'!$A$10</definedName>
    <definedName function="false" hidden="false" localSheetId="2" name="tegetgetge" vbProcedure="false">'[1]NN Rekapitulace'!$O$15</definedName>
    <definedName function="false" hidden="false" localSheetId="2" name="tgegrege" vbProcedure="false">'[1]STAVBA Rekapitulace'!$W$23</definedName>
    <definedName function="false" hidden="false" localSheetId="2" name="tgetgerge" vbProcedure="false">'[1]STAVBA Položky'!$O$15</definedName>
    <definedName function="false" hidden="false" localSheetId="2" name="tgetrgetr" vbProcedure="false">'[1]NN Položky'!$I$9</definedName>
    <definedName function="false" hidden="false" localSheetId="2" name="tgrtgergeg" vbProcedure="false">'[1]NN Položky'!$I$9</definedName>
    <definedName function="false" hidden="false" localSheetId="2" name="tgtegretge" vbProcedure="false">'[1]NN Položky'!$I$9</definedName>
    <definedName function="false" hidden="false" localSheetId="2" name="tgtegtege" vbProcedure="false">'[1]STAVBA Položky'!$O$15</definedName>
    <definedName function="false" hidden="false" localSheetId="2" name="tgtergetrge" vbProcedure="false">'[1]NN Položky'!$I$9</definedName>
    <definedName function="false" hidden="false" localSheetId="2" name="tgtgetge" vbProcedure="false">'[1]NN Položky'!$I$9</definedName>
    <definedName function="false" hidden="false" localSheetId="2" name="tgtgetrge" vbProcedure="false">'[1]STAVBA Rekapitulace'!$W$23</definedName>
    <definedName function="false" hidden="false" localSheetId="2" name="tgtgrtgtwt" vbProcedure="false">'[1]STAVBA Položky'!$O$15</definedName>
    <definedName function="false" hidden="false" localSheetId="2" name="tgtgtge" vbProcedure="false">'[1]NN Rekapitulace'!$O$15</definedName>
    <definedName function="false" hidden="false" localSheetId="2" name="tgtgtger" vbProcedure="false">'[1]NN Položky'!$I$9</definedName>
    <definedName function="false" hidden="false" localSheetId="2" name="tgtgtgtgr" vbProcedure="false">'[1]NN Rekapitulace'!$O$15</definedName>
    <definedName function="false" hidden="false" localSheetId="2" name="tgtgtwgwt" vbProcedure="false">'[1]STAVBA Rekapitulace'!$W$23</definedName>
    <definedName function="false" hidden="false" localSheetId="2" name="tgtgtwwgw" vbProcedure="false">'[1]NN Položky'!$I$9</definedName>
    <definedName function="false" hidden="false" localSheetId="2" name="tgtgw" vbProcedure="false">'[1]STAVBA Položky'!$O$15</definedName>
    <definedName function="false" hidden="false" localSheetId="2" name="tgtgwgwtgw" vbProcedure="false">'[1]NN Položky'!$I$9</definedName>
    <definedName function="false" hidden="false" localSheetId="2" name="tgtgwtgw" vbProcedure="false">'[1]NN Rekapitulace'!$O$15</definedName>
    <definedName function="false" hidden="false" localSheetId="2" name="tgwtgtwgw" vbProcedure="false">'[1]STAVBA Rekapitulace'!$W$23</definedName>
    <definedName function="false" hidden="false" localSheetId="2" name="tgwtgwgw" vbProcedure="false">'[1]NN Rekapitulace'!$O$15</definedName>
    <definedName function="false" hidden="false" localSheetId="2" name="tgwtgwtww" vbProcedure="false">'[1]NN Rekapitulace'!$O$15</definedName>
    <definedName function="false" hidden="false" localSheetId="2" name="THETRHERTHER" vbProcedure="false">'[1]NN Položky'!$I$9</definedName>
    <definedName function="false" hidden="false" localSheetId="2" name="THEZJTZRE" vbProcedure="false">'[1]NN Rekapitulace'!$O$15</definedName>
    <definedName function="false" hidden="false" localSheetId="2" name="THTZET" vbProcedure="false">'[1]NN Položky'!$I$9</definedName>
    <definedName function="false" hidden="false" localSheetId="2" name="trrtehe" vbProcedure="false">'[1]STAVBA Rekapitulace'!$W$23</definedName>
    <definedName function="false" hidden="false" localSheetId="2" name="trvwvwvw" vbProcedure="false">'[1]NN Položky'!$I$9</definedName>
    <definedName function="false" hidden="false" localSheetId="2" name="twgwtrgwrw" vbProcedure="false">'[1]NN Rekapitulace'!$O$15</definedName>
    <definedName function="false" hidden="false" localSheetId="2" name="Typ" vbProcedure="false">#REF!</definedName>
    <definedName function="false" hidden="false" localSheetId="2" name="ujrujrujru" vbProcedure="false">'[1]STAVBA Rekapitulace'!$W$23</definedName>
    <definedName function="false" hidden="false" localSheetId="2" name="verger" vbProcedure="false">'[1]NN Položky'!$I$9</definedName>
    <definedName function="false" hidden="false" localSheetId="2" name="ververwvew" vbProcedure="false">'[1]STAVBA Položky'!$O$15</definedName>
    <definedName function="false" hidden="false" localSheetId="2" name="ververwvewf" vbProcedure="false">'[1]STAVBA Rekapitulace'!$W$23</definedName>
    <definedName function="false" hidden="false" localSheetId="2" name="vervewvew" vbProcedure="false">'[1]STAVBA Položky'!$O$15</definedName>
    <definedName function="false" hidden="false" localSheetId="2" name="VERVREFWRE" vbProcedure="false">'[1]STAVBA Položky'!$O$15</definedName>
    <definedName function="false" hidden="false" localSheetId="2" name="vetvtgwte" vbProcedure="false">'[1]STAVBA Položky'!$O$15</definedName>
    <definedName function="false" hidden="false" localSheetId="2" name="VEWRVEWRFWE" vbProcedure="false">'[1]NN Položky'!$I$9</definedName>
    <definedName function="false" hidden="false" localSheetId="2" name="vewrvrě" vbProcedure="false">'[1]STAVBA Položky'!$O$15</definedName>
    <definedName function="false" hidden="false" localSheetId="2" name="VFDSVSD" vbProcedure="false">'[1]NN Rekapitulace'!$O$15</definedName>
    <definedName function="false" hidden="false" localSheetId="2" name="VFSDBVSF" vbProcedure="false">'[1]NN Položky'!$I$9</definedName>
    <definedName function="false" hidden="false" localSheetId="2" name="VFSVSDVS" vbProcedure="false">'[1]NN Rekapitulace'!$O$15</definedName>
    <definedName function="false" hidden="false" localSheetId="2" name="VFVSDFF" vbProcedure="false">'[1]NN Rekapitulace'!$O$15</definedName>
    <definedName function="false" hidden="false" localSheetId="2" name="VREFEWRFRE" vbProcedure="false">'[1]STAVBA Položky'!$O$15</definedName>
    <definedName function="false" hidden="false" localSheetId="2" name="VREFREWFWRE" vbProcedure="false">'[1]STAVBA Rekapitulace'!$W$23</definedName>
    <definedName function="false" hidden="false" localSheetId="2" name="vregtgwt" vbProcedure="false">'[1]NN Položky'!$I$9</definedName>
    <definedName function="false" hidden="false" localSheetId="2" name="VREQFREQFQ" vbProcedure="false">'[1]STAVBA Položky'!$O$15</definedName>
    <definedName function="false" hidden="false" localSheetId="2" name="vrevervwe" vbProcedure="false">'[1]STAVBA Položky'!$O$15</definedName>
    <definedName function="false" hidden="false" localSheetId="2" name="vrevervwef" vbProcedure="false">'[1]STAVBA Položky'!$O$15</definedName>
    <definedName function="false" hidden="false" localSheetId="2" name="vreverwvrew" vbProcedure="false">'[1]STAVBA Položky'!$O$15</definedName>
    <definedName function="false" hidden="false" localSheetId="2" name="vrevewrvew" vbProcedure="false">'[1]NN Položky'!$I$9</definedName>
    <definedName function="false" hidden="false" localSheetId="2" name="vrevewrvw" vbProcedure="false">'[1]STAVBA Položky'!$O$15</definedName>
    <definedName function="false" hidden="false" localSheetId="2" name="VREVREERW" vbProcedure="false">'[1]STAVBA Rekapitulace'!$W$23</definedName>
    <definedName function="false" hidden="false" localSheetId="2" name="VREVREW" vbProcedure="false">'[1]NN Položky'!$I$9</definedName>
    <definedName function="false" hidden="false" localSheetId="2" name="VREVREWWRE" vbProcedure="false">'[1]NN Rekapitulace'!$O$15</definedName>
    <definedName function="false" hidden="false" localSheetId="2" name="vrevwerv" vbProcedure="false">'[1]NN Rekapitulace'!$O$15</definedName>
    <definedName function="false" hidden="false" localSheetId="2" name="VREWVEWRFRWE" vbProcedure="false">'[1]NN Rekapitulace'!$O$15</definedName>
    <definedName function="false" hidden="false" localSheetId="2" name="vrewvwevw" vbProcedure="false">'[1]STAVBA Rekapitulace'!$W$23</definedName>
    <definedName function="false" hidden="false" localSheetId="2" name="VRFREFWE" vbProcedure="false">'[1]NN Položky'!$I$9</definedName>
    <definedName function="false" hidden="false" localSheetId="2" name="VRN" vbProcedure="false">'[4]'!$H$23</definedName>
    <definedName function="false" hidden="false" localSheetId="2" name="VRNKc" vbProcedure="false">'[4]'!$W$23</definedName>
    <definedName function="false" hidden="false" localSheetId="2" name="VRNnazev" vbProcedure="false">'[4]'!$W$23</definedName>
    <definedName function="false" hidden="false" localSheetId="2" name="VRNproc" vbProcedure="false">'[4]'!$W$23</definedName>
    <definedName function="false" hidden="false" localSheetId="2" name="VRNzakl" vbProcedure="false">'[4]'!$W$23</definedName>
    <definedName function="false" hidden="false" localSheetId="2" name="VRQRFQE" vbProcedure="false">'[1]NN Rekapitulace'!$O$15</definedName>
    <definedName function="false" hidden="false" localSheetId="2" name="vrqvewrv" vbProcedure="false">'[1]NN Položky'!$I$9</definedName>
    <definedName function="false" hidden="false" localSheetId="2" name="vrvervě" vbProcedure="false">'[1]STAVBA Položky'!$O$15</definedName>
    <definedName function="false" hidden="false" localSheetId="2" name="vrvewvwe" vbProcedure="false">'[1]NN Položky'!$I$9</definedName>
    <definedName function="false" hidden="false" localSheetId="2" name="vrvrvwervw" vbProcedure="false">'[1]NN Rekapitulace'!$O$15</definedName>
    <definedName function="false" hidden="false" localSheetId="2" name="VSDFVSDVS" vbProcedure="false">'[1]STAVBA Rekapitulace'!$W$23</definedName>
    <definedName function="false" hidden="false" localSheetId="2" name="VSFDBTHETR" vbProcedure="false">'[1]NN Položky'!$I$9</definedName>
    <definedName function="false" hidden="false" localSheetId="2" name="VSFVSFVSDF" vbProcedure="false">'[1]STAVBA Rekapitulace'!$W$23</definedName>
    <definedName function="false" hidden="false" localSheetId="2" name="vtrvrwvrwvw" vbProcedure="false">'[1]NN Položky'!$I$9</definedName>
    <definedName function="false" hidden="false" localSheetId="2" name="vtzertwgwet" vbProcedure="false">'[1]NN Položky'!$I$9</definedName>
    <definedName function="false" hidden="false" localSheetId="2" name="vvrfvzrntru" vbProcedure="false">'[1]NN Položky'!$I$9</definedName>
    <definedName function="false" hidden="false" localSheetId="2" name="VWGEW" vbProcedure="false">'[1]NN Položky'!$I$9</definedName>
    <definedName function="false" hidden="false" localSheetId="2" name="VWVEWRVWE" vbProcedure="false">'[1]NN Položky'!$I$9</definedName>
    <definedName function="false" hidden="false" localSheetId="2" name="webth" vbProcedure="false">'[1]STAVBA Položky'!$O$15</definedName>
    <definedName function="false" hidden="false" localSheetId="2" name="WERGWREGW" vbProcedure="false">'[1]NN Rekapitulace'!$O$15</definedName>
    <definedName function="false" hidden="false" localSheetId="2" name="wevwhzehe" vbProcedure="false">'[1]STAVBA Rekapitulace'!$W$23</definedName>
    <definedName function="false" hidden="false" localSheetId="2" name="WREWGW" vbProcedure="false">'[1]NN Položky'!$I$9</definedName>
    <definedName function="false" hidden="false" localSheetId="2" name="wrvrvwv" vbProcedure="false">'[1]NN Položky'!$I$9</definedName>
    <definedName function="false" hidden="false" localSheetId="2" name="wtgtrwgwgw" vbProcedure="false">'[1]STAVBA Rekapitulace'!$W$23</definedName>
    <definedName function="false" hidden="false" localSheetId="2" name="wtgwrtgwgwtr" vbProcedure="false">'[1]NN Rekapitulace'!$O$15</definedName>
    <definedName function="false" hidden="false" localSheetId="2" name="Zakazka" vbProcedure="false">'[4]'!$G$9</definedName>
    <definedName function="false" hidden="false" localSheetId="2" name="Zaklad22" vbProcedure="false">'[4]'!$F$32</definedName>
    <definedName function="false" hidden="false" localSheetId="2" name="Zaklad5" vbProcedure="false">'[4]'!$F$30</definedName>
    <definedName function="false" hidden="false" localSheetId="2" name="Zhotovitel" vbProcedure="false">'[4]'!$E$11</definedName>
    <definedName function="false" hidden="false" localSheetId="2" name="ZHZHEZHET" vbProcedure="false">'[1]NN Rekapitulace'!$O$15</definedName>
    <definedName function="false" hidden="false" localSheetId="2" name="ZHZHZEHTZEE" vbProcedure="false">'[1]STAVBA Položky'!$O$15</definedName>
    <definedName function="false" hidden="false" localSheetId="3" name="BDBRBQE" vbProcedure="false">'[1]NN Položky'!$I$9</definedName>
    <definedName function="false" hidden="false" localSheetId="3" name="BERBREEQ" vbProcedure="false">'[1]NN Položky'!$I$9</definedName>
    <definedName function="false" hidden="false" localSheetId="3" name="BEWRGEQRGEWR" vbProcedure="false">'[1]NN Rekapitulace'!$O$15</definedName>
    <definedName function="false" hidden="false" localSheetId="3" name="BRBARB" vbProcedure="false">'[1]NN Položky'!$I$9</definedName>
    <definedName function="false" hidden="false" localSheetId="3" name="brtwgtrwgwtrgw" vbProcedure="false">'[1]NN Rekapitulace'!$O$15</definedName>
    <definedName function="false" hidden="false" localSheetId="3" name="BSDFBSFDBS" vbProcedure="false">'[1]STAVBA Položky'!$O$15</definedName>
    <definedName function="false" hidden="false" localSheetId="3" name="BSFBXBSDT" vbProcedure="false">'[1]STAVBA Položky'!$O$15</definedName>
    <definedName function="false" hidden="false" localSheetId="3" name="BSGFBWRTBWRTB" vbProcedure="false">'[1]STAVBA Položky'!$O$15</definedName>
    <definedName function="false" hidden="false" localSheetId="3" name="BSMFOBNTO" vbProcedure="false">'[1]STAVBA Rekapitulace'!$W$23</definedName>
    <definedName function="false" hidden="false" localSheetId="3" name="BWRBRTBRTB" vbProcedure="false">'[1]STAVBA Položky'!$O$15</definedName>
    <definedName function="false" hidden="false" localSheetId="3" name="bwtgbrtgwgw" vbProcedure="false">'[1]NN Položky'!$I$9</definedName>
    <definedName function="false" hidden="false" localSheetId="3" name="cisloobjektu" vbProcedure="false">'[4]'!$A$4</definedName>
    <definedName function="false" hidden="false" localSheetId="3" name="cislostavby" vbProcedure="false">'[4]'!$A$6</definedName>
    <definedName function="false" hidden="false" localSheetId="3" name="Datum" vbProcedure="false">'[4]'!$B$26</definedName>
    <definedName function="false" hidden="false" localSheetId="3" name="DBSTDHTRBS" vbProcedure="false">'[1]STAVBA Položky'!$O$15</definedName>
    <definedName function="false" hidden="false" localSheetId="3" name="Dil" vbProcedure="false">'[4]'!$A$6</definedName>
    <definedName function="false" hidden="false" localSheetId="3" name="Dodavka" vbProcedure="false">'[4]'!$G$16</definedName>
    <definedName function="false" hidden="false" localSheetId="3" name="Dodavka0" vbProcedure="false">#REF!</definedName>
    <definedName function="false" hidden="false" localSheetId="3" name="ERBERQE" vbProcedure="false">'[1]NN Položky'!$I$9</definedName>
    <definedName function="false" hidden="false" localSheetId="3" name="GDFSSB" vbProcedure="false">'[1]NN Položky'!$I$9</definedName>
    <definedName function="false" hidden="false" localSheetId="3" name="GERGEQRGER" vbProcedure="false">'[1]NN Rekapitulace'!$O$15</definedName>
    <definedName function="false" hidden="false" localSheetId="3" name="GERGEQRGEW" vbProcedure="false">'[1]NN Rekapitulace'!$O$15</definedName>
    <definedName function="false" hidden="false" localSheetId="3" name="HSV" vbProcedure="false">'[4]'!$E$16</definedName>
    <definedName function="false" hidden="false" localSheetId="3" name="HSV0" vbProcedure="false">#REF!</definedName>
    <definedName function="false" hidden="false" localSheetId="3" name="HZS" vbProcedure="false">'[4]'!$I$16</definedName>
    <definedName function="false" hidden="false" localSheetId="3" name="HZS0" vbProcedure="false">#REF!</definedName>
    <definedName function="false" hidden="false" localSheetId="3" name="JKSO" vbProcedure="false">'[4]'!$F$4</definedName>
    <definedName function="false" hidden="false" localSheetId="3" name="MJ" vbProcedure="false">'[4]'!$G$4</definedName>
    <definedName function="false" hidden="false" localSheetId="3" name="Mont" vbProcedure="false">'[4]'!$H$16</definedName>
    <definedName function="false" hidden="false" localSheetId="3" name="Montaz0" vbProcedure="false">#REF!</definedName>
    <definedName function="false" hidden="false" localSheetId="3" name="MOSNBO" vbProcedure="false">'[1]STAVBA Rekapitulace'!$W$23</definedName>
    <definedName function="false" hidden="false" localSheetId="3" name="NazevDilu" vbProcedure="false">'[4]'!$B$6</definedName>
    <definedName function="false" hidden="false" localSheetId="3" name="nazevobjektu" vbProcedure="false">'[4]'!$C$4</definedName>
    <definedName function="false" hidden="false" localSheetId="3" name="nazevstavby" vbProcedure="false">'[4]'!$C$6</definedName>
    <definedName function="false" hidden="false" localSheetId="3" name="NBONVOSWNRBW" vbProcedure="false">'[1]STAVBA Rekapitulace'!$W$23</definedName>
    <definedName function="false" hidden="false" localSheetId="3" name="Objednatel" vbProcedure="false">'[4]'!$C$8</definedName>
    <definedName function="false" hidden="false" localSheetId="3" name="PocetMJ" vbProcedure="false">'[4]'!$G$7</definedName>
    <definedName function="false" hidden="false" localSheetId="3" name="Poznamka" vbProcedure="false">'[4]'!$B$37</definedName>
    <definedName function="false" hidden="false" localSheetId="3" name="Projektant" vbProcedure="false">'[4]'!$C$7</definedName>
    <definedName function="false" hidden="false" localSheetId="3" name="PSV" vbProcedure="false">'[4]'!$F$16</definedName>
    <definedName function="false" hidden="false" localSheetId="3" name="PSV0" vbProcedure="false">#REF!</definedName>
    <definedName function="false" hidden="false" localSheetId="3" name="RERBEQRBE" vbProcedure="false">'[1]NN Položky'!$I$9</definedName>
    <definedName function="false" hidden="false" localSheetId="3" name="RGERGEWRGW" vbProcedure="false">'[1]NN Rekapitulace'!$O$15</definedName>
    <definedName function="false" hidden="false" localSheetId="3" name="rvrwtvwtr" vbProcedure="false">'[1]NN Položky'!$I$9</definedName>
    <definedName function="false" hidden="false" localSheetId="3" name="rvrwvrvr" vbProcedure="false">'[1]STAVBA Rekapitulace'!$W$23</definedName>
    <definedName function="false" hidden="false" localSheetId="3" name="rvwtrwtrgtr" vbProcedure="false">'[1]STAVBA Položky'!$O$15</definedName>
    <definedName function="false" hidden="false" localSheetId="3" name="SBSBWRTBW" vbProcedure="false">'[1]STAVBA Rekapitulace'!$W$23</definedName>
    <definedName function="false" hidden="false" localSheetId="3" name="SFDVRTGGS" vbProcedure="false">'[1]STAVBA Položky'!$O$15</definedName>
    <definedName function="false" hidden="false" localSheetId="3" name="SloupecCC" vbProcedure="false">'PS 02_elektroinstalace'!$G$10</definedName>
    <definedName function="false" hidden="false" localSheetId="3" name="SloupecCisloPol" vbProcedure="false">'PS 02_elektroinstalace'!$B$10</definedName>
    <definedName function="false" hidden="false" localSheetId="3" name="SloupecJC" vbProcedure="false">'PS 02_elektroinstalace'!$F$10</definedName>
    <definedName function="false" hidden="false" localSheetId="3" name="SloupecMJ" vbProcedure="false">'PS 02_elektroinstalace'!$E$10</definedName>
    <definedName function="false" hidden="false" localSheetId="3" name="SloupecMnozstvi" vbProcedure="false">'PS 02_elektroinstalace'!$D$10</definedName>
    <definedName function="false" hidden="false" localSheetId="3" name="SloupecNazPol" vbProcedure="false">'PS 02_elektroinstalace'!$C$10</definedName>
    <definedName function="false" hidden="false" localSheetId="3" name="SloupecPC" vbProcedure="false">'PS 02_elektroinstalace'!$A$10</definedName>
    <definedName function="false" hidden="false" localSheetId="3" name="tgwtgwgw" vbProcedure="false">'[1]NN Rekapitulace'!$O$15</definedName>
    <definedName function="false" hidden="false" localSheetId="3" name="trvwvwvw" vbProcedure="false">'[1]NN Položky'!$I$9</definedName>
    <definedName function="false" hidden="false" localSheetId="3" name="twgwtrgwrw" vbProcedure="false">'[1]NN Rekapitulace'!$O$15</definedName>
    <definedName function="false" hidden="false" localSheetId="3" name="Typ" vbProcedure="false">#REF!</definedName>
    <definedName function="false" hidden="false" localSheetId="3" name="vetvtgwte" vbProcedure="false">'[1]STAVBA Položky'!$O$15</definedName>
    <definedName function="false" hidden="false" localSheetId="3" name="vewrvrě" vbProcedure="false">'[1]STAVBA Položky'!$O$15</definedName>
    <definedName function="false" hidden="false" localSheetId="3" name="vreverwvrew" vbProcedure="false">'[1]STAVBA Položky'!$O$15</definedName>
    <definedName function="false" hidden="false" localSheetId="3" name="vrewvwevw" vbProcedure="false">'[1]STAVBA Rekapitulace'!$W$23</definedName>
    <definedName function="false" hidden="false" localSheetId="3" name="VRN" vbProcedure="false">'[4]'!$H$23</definedName>
    <definedName function="false" hidden="false" localSheetId="3" name="VRNKc" vbProcedure="false">'[4]'!$W$23</definedName>
    <definedName function="false" hidden="false" localSheetId="3" name="VRNnazev" vbProcedure="false">'[4]'!$W$23</definedName>
    <definedName function="false" hidden="false" localSheetId="3" name="VRNproc" vbProcedure="false">'[4]'!$W$23</definedName>
    <definedName function="false" hidden="false" localSheetId="3" name="VRNzakl" vbProcedure="false">'[4]'!$W$23</definedName>
    <definedName function="false" hidden="false" localSheetId="3" name="vrvervě" vbProcedure="false">'[1]STAVBA Položky'!$O$15</definedName>
    <definedName function="false" hidden="false" localSheetId="3" name="vtrvrwvrwvw" vbProcedure="false">'[1]NN Položky'!$I$9</definedName>
    <definedName function="false" hidden="false" localSheetId="3" name="vtzertwgwet" vbProcedure="false">'[1]NN Položky'!$I$9</definedName>
    <definedName function="false" hidden="false" localSheetId="3" name="webth" vbProcedure="false">'[1]STAVBA Položky'!$O$15</definedName>
    <definedName function="false" hidden="false" localSheetId="3" name="wevwhzehe" vbProcedure="false">'[1]STAVBA Rekapitulace'!$W$23</definedName>
    <definedName function="false" hidden="false" localSheetId="3" name="wrvrvwv" vbProcedure="false">'[1]NN Položky'!$I$9</definedName>
    <definedName function="false" hidden="false" localSheetId="3" name="wtgtrwgwgw" vbProcedure="false">'[1]STAVBA Rekapitulace'!$W$23</definedName>
    <definedName function="false" hidden="false" localSheetId="3" name="wtgwrtgwgwtr" vbProcedure="false">'[1]NN Rekapitulace'!$O$15</definedName>
    <definedName function="false" hidden="false" localSheetId="3" name="Zakazka" vbProcedure="false">'[4]'!$G$9</definedName>
    <definedName function="false" hidden="false" localSheetId="3" name="Zaklad22" vbProcedure="false">'[4]'!$F$32</definedName>
    <definedName function="false" hidden="false" localSheetId="3" name="Zaklad5" vbProcedure="false">'[4]'!$F$30</definedName>
    <definedName function="false" hidden="false" localSheetId="3" name="Zhotovitel" vbProcedure="false">'[4]'!$E$11</definedName>
    <definedName function="false" hidden="false" localSheetId="7" name="ARGFWRGWREG" vbProcedure="false">'[1]NN Položky'!$I$9</definedName>
    <definedName function="false" hidden="false" localSheetId="7" name="BDBRBQE" vbProcedure="false">'[1]NN Položky'!$I$9</definedName>
    <definedName function="false" hidden="false" localSheetId="7" name="BERBREEQ" vbProcedure="false">'[1]NN Položky'!$I$9</definedName>
    <definedName function="false" hidden="false" localSheetId="7" name="BEWRGEQRGEWR" vbProcedure="false">'[1]NN Rekapitulace'!$O$15</definedName>
    <definedName function="false" hidden="false" localSheetId="7" name="BRBARB" vbProcedure="false">'[1]NN Položky'!$I$9</definedName>
    <definedName function="false" hidden="false" localSheetId="7" name="brtwgtrwgwtrgw" vbProcedure="false">'[1]NN Rekapitulace'!$O$15</definedName>
    <definedName function="false" hidden="false" localSheetId="7" name="BSDFBSFDBS" vbProcedure="false">'[1]STAVBA Položky'!$O$15</definedName>
    <definedName function="false" hidden="false" localSheetId="7" name="BSFBXBSDT" vbProcedure="false">'[1]STAVBA Položky'!$O$15</definedName>
    <definedName function="false" hidden="false" localSheetId="7" name="BSGFBWRTBWRTB" vbProcedure="false">'[1]STAVBA Položky'!$O$15</definedName>
    <definedName function="false" hidden="false" localSheetId="7" name="BSMFOBNTO" vbProcedure="false">'[1]STAVBA Rekapitulace'!$W$23</definedName>
    <definedName function="false" hidden="false" localSheetId="7" name="BWRBRTBRTB" vbProcedure="false">'[1]STAVBA Položky'!$O$15</definedName>
    <definedName function="false" hidden="false" localSheetId="7" name="bwtgbrtgwgw" vbProcedure="false">'[1]NN Položky'!$I$9</definedName>
    <definedName function="false" hidden="false" localSheetId="7" name="cisloobjektu" vbProcedure="false">'[4]'!$A$4</definedName>
    <definedName function="false" hidden="false" localSheetId="7" name="cislostavby" vbProcedure="false">'[4]'!$A$6</definedName>
    <definedName function="false" hidden="false" localSheetId="7" name="Datum" vbProcedure="false">'[4]'!$B$26</definedName>
    <definedName function="false" hidden="false" localSheetId="7" name="DBSTDHTRBS" vbProcedure="false">'[1]STAVBA Položky'!$O$15</definedName>
    <definedName function="false" hidden="false" localSheetId="7" name="defq" vbProcedure="false">'[1]NN Položky'!$I$9</definedName>
    <definedName function="false" hidden="false" localSheetId="7" name="DFSVSD" vbProcedure="false">'[1]STAVBA Položky'!$O$15</definedName>
    <definedName function="false" hidden="false" localSheetId="7" name="Dil" vbProcedure="false">'[4]'!$A$6</definedName>
    <definedName function="false" hidden="false" localSheetId="7" name="Dodavka" vbProcedure="false">'[4]'!$G$16</definedName>
    <definedName function="false" hidden="false" localSheetId="7" name="Dodavka0" vbProcedure="false">#REF!</definedName>
    <definedName function="false" hidden="false" localSheetId="7" name="egretgege" vbProcedure="false">'[1]NN Rekapitulace'!$O$15</definedName>
    <definedName function="false" hidden="false" localSheetId="7" name="egtge" vbProcedure="false">'[1]NN Rekapitulace'!$O$15</definedName>
    <definedName function="false" hidden="false" localSheetId="7" name="egtgetge" vbProcedure="false">'[1]STAVBA Rekapitulace'!$W$23</definedName>
    <definedName function="false" hidden="false" localSheetId="7" name="EHEHZHET" vbProcedure="false">'[1]NN Rekapitulace'!$O$15</definedName>
    <definedName function="false" hidden="false" localSheetId="7" name="EQEFWF" vbProcedure="false">'[1]NN Položky'!$I$9</definedName>
    <definedName function="false" hidden="false" localSheetId="7" name="ERBERQE" vbProcedure="false">'[1]NN Položky'!$I$9</definedName>
    <definedName function="false" hidden="false" localSheetId="7" name="ERGEWRGW" vbProcedure="false">'[1]NN Položky'!$I$9</definedName>
    <definedName function="false" hidden="false" localSheetId="7" name="ERGRE" vbProcedure="false">'[1]NN Rekapitulace'!$O$15</definedName>
    <definedName function="false" hidden="false" localSheetId="7" name="ERGWER" vbProcedure="false">'[1]NN Položky'!$I$9</definedName>
    <definedName function="false" hidden="false" localSheetId="7" name="ERQFREFREW" vbProcedure="false">'[1]STAVBA Položky'!$O$15</definedName>
    <definedName function="false" hidden="false" localSheetId="7" name="ERQGEQRGEWR" vbProcedure="false">'[1]STAVBA Položky'!$O$15</definedName>
    <definedName function="false" hidden="false" localSheetId="7" name="ERRGW" vbProcedure="false">'[1]NN Položky'!$I$9</definedName>
    <definedName function="false" hidden="false" localSheetId="7" name="ERTWRETWR" vbProcedure="false">'[1]STAVBA Rekapitulace'!$W$23</definedName>
    <definedName function="false" hidden="false" localSheetId="7" name="ERWGW" vbProcedure="false">'[1]NN Položky'!$I$9</definedName>
    <definedName function="false" hidden="false" localSheetId="7" name="ETRHEHE" vbProcedure="false">'[1]STAVBA Položky'!$O$15</definedName>
    <definedName function="false" hidden="false" localSheetId="7" name="ETRHERT" vbProcedure="false">'[1]NN Položky'!$I$9</definedName>
    <definedName function="false" hidden="false" localSheetId="7" name="ETRHRET" vbProcedure="false">'[1]STAVBA Položky'!$O$15</definedName>
    <definedName function="false" hidden="false" localSheetId="7" name="FEFQWF" vbProcedure="false">'[1]NN Položky'!$I$9</definedName>
    <definedName function="false" hidden="false" localSheetId="7" name="FREGER" vbProcedure="false">'[1]STAVBA Položky'!$O$15</definedName>
    <definedName function="false" hidden="false" localSheetId="7" name="FREQFQREF" vbProcedure="false">'[1]NN Položky'!$I$9</definedName>
    <definedName function="false" hidden="false" localSheetId="7" name="FRGWREGE" vbProcedure="false">'[1]NN Položky'!$I$9</definedName>
    <definedName function="false" hidden="false" localSheetId="7" name="frqrferf" vbProcedure="false">'[1]NN Položky'!$I$9</definedName>
    <definedName function="false" hidden="false" localSheetId="7" name="FVDSFVSFDVSD" vbProcedure="false">'[1]STAVBA Položky'!$O$15</definedName>
    <definedName function="false" hidden="false" localSheetId="7" name="FWEGWG" vbProcedure="false">'[1]NN Položky'!$I$9</definedName>
    <definedName function="false" hidden="false" localSheetId="7" name="FWFWFW" vbProcedure="false">'[1]STAVBA Rekapitulace'!$W$23</definedName>
    <definedName function="false" hidden="false" localSheetId="7" name="FWREFW" vbProcedure="false">'[1]NN Položky'!$I$9</definedName>
    <definedName function="false" hidden="false" localSheetId="7" name="FWREGW" vbProcedure="false">'[1]NN Položky'!$I$9</definedName>
    <definedName function="false" hidden="false" localSheetId="7" name="GDFSSB" vbProcedure="false">'[1]NN Položky'!$I$9</definedName>
    <definedName function="false" hidden="false" localSheetId="7" name="GERGEQRGER" vbProcedure="false">'[1]NN Rekapitulace'!$O$15</definedName>
    <definedName function="false" hidden="false" localSheetId="7" name="GERGEQRGEW" vbProcedure="false">'[1]NN Rekapitulace'!$O$15</definedName>
    <definedName function="false" hidden="false" localSheetId="7" name="GERGQREQ" vbProcedure="false">'[1]STAVBA Položky'!$O$15</definedName>
    <definedName function="false" hidden="false" localSheetId="7" name="GERGWEGW" vbProcedure="false">'[1]NN Rekapitulace'!$O$15</definedName>
    <definedName function="false" hidden="false" localSheetId="7" name="GERWGWTHZJ" vbProcedure="false">'[1]STAVBA Položky'!$O$15</definedName>
    <definedName function="false" hidden="false" localSheetId="7" name="getgetge" vbProcedure="false">'[1]STAVBA Položky'!$O$15</definedName>
    <definedName function="false" hidden="false" localSheetId="7" name="getgterge" vbProcedure="false">'[1]NN Položky'!$I$9</definedName>
    <definedName function="false" hidden="false" localSheetId="7" name="GEWRGEWGW" vbProcedure="false">'[1]NN Položky'!$I$9</definedName>
    <definedName function="false" hidden="false" localSheetId="7" name="GFREGWE" vbProcedure="false">'[1]NN Položky'!$I$9</definedName>
    <definedName function="false" hidden="false" localSheetId="7" name="GFWGW" vbProcedure="false">'[1]NN Položky'!$I$9</definedName>
    <definedName function="false" hidden="false" localSheetId="7" name="GGTHERT" vbProcedure="false">'[1]NN Položky'!$I$9</definedName>
    <definedName function="false" hidden="false" localSheetId="7" name="GHETHERTHE" vbProcedure="false">'[1]NN Rekapitulace'!$O$15</definedName>
    <definedName function="false" hidden="false" localSheetId="7" name="GREGEQRE" vbProcedure="false">'[1]STAVBA Rekapitulace'!$W$23</definedName>
    <definedName function="false" hidden="false" localSheetId="7" name="GREGRGWREGWREG" vbProcedure="false">'[1]NN Položky'!$I$9</definedName>
    <definedName function="false" hidden="false" localSheetId="7" name="GREGRWGRWGW" vbProcedure="false">'[1]NN Položky'!$I$9</definedName>
    <definedName function="false" hidden="false" localSheetId="7" name="GREGWE" vbProcedure="false">'[1]STAVBA Položky'!$O$15</definedName>
    <definedName function="false" hidden="false" localSheetId="7" name="GREGWEGW" vbProcedure="false">'[1]STAVBA Rekapitulace'!$W$23</definedName>
    <definedName function="false" hidden="false" localSheetId="7" name="GREGWERW" vbProcedure="false">'[1]NN Položky'!$I$9</definedName>
    <definedName function="false" hidden="false" localSheetId="7" name="GREGWREGWREGWE" vbProcedure="false">'[1]NN Položky'!$I$9</definedName>
    <definedName function="false" hidden="false" localSheetId="7" name="GREGWRGW" vbProcedure="false">'[1]STAVBA Rekapitulace'!$W$23</definedName>
    <definedName function="false" hidden="false" localSheetId="7" name="GREWEGW" vbProcedure="false">'[1]STAVBA Položky'!$O$15</definedName>
    <definedName function="false" hidden="false" localSheetId="7" name="GREWGEWRGW" vbProcedure="false">'[1]NN Rekapitulace'!$O$15</definedName>
    <definedName function="false" hidden="false" localSheetId="7" name="GREWGWE" vbProcedure="false">'[1]NN Položky'!$I$9</definedName>
    <definedName function="false" hidden="false" localSheetId="7" name="GREWGWER" vbProcedure="false">'[1]STAVBA Položky'!$O$15</definedName>
    <definedName function="false" hidden="false" localSheetId="7" name="GREWGWRE" vbProcedure="false">'[1]STAVBA Položky'!$O$15</definedName>
    <definedName function="false" hidden="false" localSheetId="7" name="GREWGWREGWE" vbProcedure="false">'[1]STAVBA Položky'!$O$15</definedName>
    <definedName function="false" hidden="false" localSheetId="7" name="GREWVFVSFD" vbProcedure="false">'[1]STAVBA Položky'!$O$15</definedName>
    <definedName function="false" hidden="false" localSheetId="7" name="GRGERGEWRGWERGW" vbProcedure="false">'[1]NN Rekapitulace'!$O$15</definedName>
    <definedName function="false" hidden="false" localSheetId="7" name="GRGERGWEGWE" vbProcedure="false">'[1]NN Položky'!$I$9</definedName>
    <definedName function="false" hidden="false" localSheetId="7" name="grgetge" vbProcedure="false">'[1]STAVBA Rekapitulace'!$W$23</definedName>
    <definedName function="false" hidden="false" localSheetId="7" name="GRGEWRGREWGWE" vbProcedure="false">'[1]NN Položky'!$I$9</definedName>
    <definedName function="false" hidden="false" localSheetId="7" name="GRGEWRGWRE" vbProcedure="false">'[1]NN Položky'!$I$9</definedName>
    <definedName function="false" hidden="false" localSheetId="7" name="GRGEWRGWREG" vbProcedure="false">'[1]NN Položky'!$I$9</definedName>
    <definedName function="false" hidden="false" localSheetId="7" name="GRGREGWER" vbProcedure="false">'[1]STAVBA Položky'!$O$15</definedName>
    <definedName function="false" hidden="false" localSheetId="7" name="GRGRGERWGRWE" vbProcedure="false">'[1]NN Rekapitulace'!$O$15</definedName>
    <definedName function="false" hidden="false" localSheetId="7" name="GRGRGRGRGW" vbProcedure="false">'[1]NN Položky'!$I$9</definedName>
    <definedName function="false" hidden="false" localSheetId="7" name="GRGRGWE" vbProcedure="false">'[1]NN Položky'!$I$9</definedName>
    <definedName function="false" hidden="false" localSheetId="7" name="GRGRGWER" vbProcedure="false">'[1]STAVBA Rekapitulace'!$W$23</definedName>
    <definedName function="false" hidden="false" localSheetId="7" name="GRGRWE" vbProcedure="false">'[1]STAVBA Položky'!$O$15</definedName>
    <definedName function="false" hidden="false" localSheetId="7" name="GRGWEGW" vbProcedure="false">'[1]NN Položky'!$I$9</definedName>
    <definedName function="false" hidden="false" localSheetId="7" name="GRGWEGWG" vbProcedure="false">'[1]NN Rekapitulace'!$O$15</definedName>
    <definedName function="false" hidden="false" localSheetId="7" name="GRGWEGWGF" vbProcedure="false">'[1]NN Položky'!$I$9</definedName>
    <definedName function="false" hidden="false" localSheetId="7" name="GRGWERGWE" vbProcedure="false">'[1]NN Položky'!$I$9</definedName>
    <definedName function="false" hidden="false" localSheetId="7" name="GRGWGW" vbProcedure="false">'[1]NN Rekapitulace'!$O$15</definedName>
    <definedName function="false" hidden="false" localSheetId="7" name="GRGWREGEWRGW" vbProcedure="false">'[1]STAVBA Položky'!$O$15</definedName>
    <definedName function="false" hidden="false" localSheetId="7" name="GRWEGWER" vbProcedure="false">'[1]STAVBA Položky'!$O$15</definedName>
    <definedName function="false" hidden="false" localSheetId="7" name="GRWGWE" vbProcedure="false">'[1]NN Položky'!$I$9</definedName>
    <definedName function="false" hidden="false" localSheetId="7" name="GRWGWRGW" vbProcedure="false">'[1]NN Rekapitulace'!$O$15</definedName>
    <definedName function="false" hidden="false" localSheetId="7" name="GRWWTRGW" vbProcedure="false">'[1]NN Rekapitulace'!$O$15</definedName>
    <definedName function="false" hidden="false" localSheetId="7" name="gtegetge" vbProcedure="false">'[1]STAVBA Položky'!$O$15</definedName>
    <definedName function="false" hidden="false" localSheetId="7" name="gtegetgek" vbProcedure="false">'[1]STAVBA Položky'!$O$15</definedName>
    <definedName function="false" hidden="false" localSheetId="7" name="gtegretgrete" vbProcedure="false">'[1]NN Položky'!$I$9</definedName>
    <definedName function="false" hidden="false" localSheetId="7" name="gtgretget" vbProcedure="false">'[1]NN Položky'!$I$9</definedName>
    <definedName function="false" hidden="false" localSheetId="7" name="gtgtegetr" vbProcedure="false">'[1]NN Položky'!$I$9</definedName>
    <definedName function="false" hidden="false" localSheetId="7" name="gtgtrege" vbProcedure="false">'[1]STAVBA Rekapitulace'!$W$23</definedName>
    <definedName function="false" hidden="false" localSheetId="7" name="gtgtregre" vbProcedure="false">'[1]NN Položky'!$I$9</definedName>
    <definedName function="false" hidden="false" localSheetId="7" name="gtgtregteg" vbProcedure="false">'[1]NN Rekapitulace'!$O$15</definedName>
    <definedName function="false" hidden="false" localSheetId="7" name="gtgtwgt" vbProcedure="false">'[1]STAVBA Rekapitulace'!$W$23</definedName>
    <definedName function="false" hidden="false" localSheetId="7" name="gtrgtegte" vbProcedure="false">'[1]NN Rekapitulace'!$O$15</definedName>
    <definedName function="false" hidden="false" localSheetId="7" name="gtrgtregetrt" vbProcedure="false">'[1]NN Položky'!$I$9</definedName>
    <definedName function="false" hidden="false" localSheetId="7" name="GWEGRGW" vbProcedure="false">'[1]NN Položky'!$I$9</definedName>
    <definedName function="false" hidden="false" localSheetId="7" name="GWEGW" vbProcedure="false">'[1]NN Položky'!$I$9</definedName>
    <definedName function="false" hidden="false" localSheetId="7" name="GWEGWERGW" vbProcedure="false">'[1]NN Rekapitulace'!$O$15</definedName>
    <definedName function="false" hidden="false" localSheetId="7" name="gwgwgw" vbProcedure="false">'[1]STAVBA Položky'!$O$15</definedName>
    <definedName function="false" hidden="false" localSheetId="7" name="gwgwgwgw" vbProcedure="false">'[1]STAVBA Položky'!$O$15</definedName>
    <definedName function="false" hidden="false" localSheetId="7" name="GWREGRWEGW" vbProcedure="false">'[1]STAVBA Rekapitulace'!$W$23</definedName>
    <definedName function="false" hidden="false" localSheetId="7" name="GWREGWE" vbProcedure="false">'[1]NN Položky'!$I$9</definedName>
    <definedName function="false" hidden="false" localSheetId="7" name="GWREGWGW" vbProcedure="false">'[1]STAVBA Položky'!$O$15</definedName>
    <definedName function="false" hidden="false" localSheetId="7" name="GWRGWGWER" vbProcedure="false">'[1]STAVBA Rekapitulace'!$W$23</definedName>
    <definedName function="false" hidden="false" localSheetId="7" name="GWRGWREGREWGWE" vbProcedure="false">'[1]STAVBA Rekapitulace'!$W$23</definedName>
    <definedName function="false" hidden="false" localSheetId="7" name="HEHRTZJZE" vbProcedure="false">'[1]STAVBA Rekapitulace'!$W$23</definedName>
    <definedName function="false" hidden="false" localSheetId="7" name="hertgertge" vbProcedure="false">'[1]NN Položky'!$I$9</definedName>
    <definedName function="false" hidden="false" localSheetId="7" name="herthert" vbProcedure="false">'[1]NN Rekapitulace'!$O$15</definedName>
    <definedName function="false" hidden="false" localSheetId="7" name="herthgrete" vbProcedure="false">'[1]STAVBA Položky'!$O$15</definedName>
    <definedName function="false" hidden="false" localSheetId="7" name="HERTHRETHTER" vbProcedure="false">'[1]STAVBA Položky'!$O$15</definedName>
    <definedName function="false" hidden="false" localSheetId="7" name="HERTHZEHEZ" vbProcedure="false">'[1]STAVBA Rekapitulace'!$W$23</definedName>
    <definedName function="false" hidden="false" localSheetId="7" name="HETHEHE" vbProcedure="false">'[1]NN Rekapitulace'!$O$15</definedName>
    <definedName function="false" hidden="false" localSheetId="7" name="hethhz" vbProcedure="false">'[1]NN Položky'!$I$9</definedName>
    <definedName function="false" hidden="false" localSheetId="7" name="HETHTREE" vbProcedure="false">'[1]NN Položky'!$I$9</definedName>
    <definedName function="false" hidden="false" localSheetId="7" name="hetrgretge" vbProcedure="false">'[1]NN Rekapitulace'!$O$15</definedName>
    <definedName function="false" hidden="false" localSheetId="7" name="HETRHE" vbProcedure="false">'[1]NN Položky'!$I$9</definedName>
    <definedName function="false" hidden="false" localSheetId="7" name="HETRHEHE" vbProcedure="false">'[1]STAVBA Rekapitulace'!$W$23</definedName>
    <definedName function="false" hidden="false" localSheetId="7" name="HETRHERGT" vbProcedure="false">'[1]STAVBA Položky'!$O$15</definedName>
    <definedName function="false" hidden="false" localSheetId="7" name="HETRHET" vbProcedure="false">'[1]NN Rekapitulace'!$O$15</definedName>
    <definedName function="false" hidden="false" localSheetId="7" name="HETRHETH" vbProcedure="false">'[1]NN Rekapitulace'!$O$15</definedName>
    <definedName function="false" hidden="false" localSheetId="7" name="HETRHTREE" vbProcedure="false">'[1]STAVBA Rekapitulace'!$W$23</definedName>
    <definedName function="false" hidden="false" localSheetId="7" name="hetrrtger" vbProcedure="false">'[1]NN Rekapitulace'!$O$15</definedName>
    <definedName function="false" hidden="false" localSheetId="7" name="HETZHTEZHZT" vbProcedure="false">'[1]STAVBA Rekapitulace'!$W$23</definedName>
    <definedName function="false" hidden="false" localSheetId="7" name="HEZHETZHZTE" vbProcedure="false">'[1]NN Rekapitulace'!$O$15</definedName>
    <definedName function="false" hidden="false" localSheetId="7" name="HHETRHE" vbProcedure="false">'[1]NN Rekapitulace'!$O$15</definedName>
    <definedName function="false" hidden="false" localSheetId="7" name="HJUKTUKT" vbProcedure="false">'[1]STAVBA Rekapitulace'!$W$23</definedName>
    <definedName function="false" hidden="false" localSheetId="7" name="HRTHRETE" vbProcedure="false">'[1]STAVBA Rekapitulace'!$W$23</definedName>
    <definedName function="false" hidden="false" localSheetId="7" name="HSV" vbProcedure="false">'[4]'!$E$16</definedName>
    <definedName function="false" hidden="false" localSheetId="7" name="HSV0" vbProcedure="false">#REF!</definedName>
    <definedName function="false" hidden="false" localSheetId="7" name="htherthšt" vbProcedure="false">'[1]NN Položky'!$I$9</definedName>
    <definedName function="false" hidden="false" localSheetId="7" name="HTREHEHE" vbProcedure="false">'[1]STAVBA Položky'!$O$15</definedName>
    <definedName function="false" hidden="false" localSheetId="7" name="HTREHERTHE" vbProcedure="false">'[1]STAVBA Položky'!$O$15</definedName>
    <definedName function="false" hidden="false" localSheetId="7" name="htrehtreer" vbProcedure="false">'[1]NN Položky'!$I$9</definedName>
    <definedName function="false" hidden="false" localSheetId="7" name="HTRHETRE" vbProcedure="false">'[1]STAVBA Položky'!$O$15</definedName>
    <definedName function="false" hidden="false" localSheetId="7" name="HTRHRE" vbProcedure="false">'[1]NN Položky'!$I$9</definedName>
    <definedName function="false" hidden="false" localSheetId="7" name="htrhretgret" vbProcedure="false">'[1]NN Položky'!$I$9</definedName>
    <definedName function="false" hidden="false" localSheetId="7" name="HTRHRTE" vbProcedure="false">'[1]NN Položky'!$I$9</definedName>
    <definedName function="false" hidden="false" localSheetId="7" name="HTRHTZHEHE" vbProcedure="false">'[1]STAVBA Položky'!$O$15</definedName>
    <definedName function="false" hidden="false" localSheetId="7" name="htrrte" vbProcedure="false">'[1]STAVBA Položky'!$O$15</definedName>
    <definedName function="false" hidden="false" localSheetId="7" name="HTZEHEH" vbProcedure="false">'[1]NN Rekapitulace'!$O$15</definedName>
    <definedName function="false" hidden="false" localSheetId="7" name="HZEHEHZ" vbProcedure="false">'[1]STAVBA Rekapitulace'!$W$23</definedName>
    <definedName function="false" hidden="false" localSheetId="7" name="HZEHZEHEH" vbProcedure="false">'[1]STAVBA Rekapitulace'!$W$23</definedName>
    <definedName function="false" hidden="false" localSheetId="7" name="HZHEZHTE" vbProcedure="false">'[1]STAVBA Položky'!$O$15</definedName>
    <definedName function="false" hidden="false" localSheetId="7" name="HZHEZHTEZE" vbProcedure="false">'[1]NN Položky'!$I$9</definedName>
    <definedName function="false" hidden="false" localSheetId="7" name="HZHTZHETZ" vbProcedure="false">'[1]NN Položky'!$I$9</definedName>
    <definedName function="false" hidden="false" localSheetId="7" name="HZHTZHTZHTE" vbProcedure="false">'[1]STAVBA Položky'!$O$15</definedName>
    <definedName function="false" hidden="false" localSheetId="7" name="HZHZHETH" vbProcedure="false">'[1]NN Položky'!$I$9</definedName>
    <definedName function="false" hidden="false" localSheetId="7" name="HZS" vbProcedure="false">'[4]'!$I$16</definedName>
    <definedName function="false" hidden="false" localSheetId="7" name="HZS0" vbProcedure="false">#REF!</definedName>
    <definedName function="false" hidden="false" localSheetId="7" name="ikikuiut" vbProcedure="false">'[1]NN Rekapitulace'!$O$15</definedName>
    <definedName function="false" hidden="false" localSheetId="7" name="IKIKUTIT" vbProcedure="false">'[1]STAVBA Položky'!$O$15</definedName>
    <definedName function="false" hidden="false" localSheetId="7" name="iktiktikt" vbProcedure="false">'[1]NN Rekapitulace'!$O$15</definedName>
    <definedName function="false" hidden="false" localSheetId="7" name="ikuikuziku" vbProcedure="false">'[1]NN Rekapitulace'!$O$15</definedName>
    <definedName function="false" hidden="false" localSheetId="7" name="IUIKIKUIT" vbProcedure="false">'[1]STAVBA Položky'!$O$15</definedName>
    <definedName function="false" hidden="false" localSheetId="7" name="iulzuikiktui" vbProcedure="false">'[1]NN Rekapitulace'!$O$15</definedName>
    <definedName function="false" hidden="false" localSheetId="7" name="JKSO" vbProcedure="false">'[4]'!$F$4</definedName>
    <definedName function="false" hidden="false" localSheetId="7" name="jrtzjrjru" vbProcedure="false">'[1]NN Položky'!$I$9</definedName>
    <definedName function="false" hidden="false" localSheetId="7" name="jrujrujrr" vbProcedure="false">'[1]NN Položky'!$I$9</definedName>
    <definedName function="false" hidden="false" localSheetId="7" name="jrujrujrujru" vbProcedure="false">'[1]STAVBA Položky'!$O$15</definedName>
    <definedName function="false" hidden="false" localSheetId="7" name="jrujuzjrur" vbProcedure="false">'[1]NN Položky'!$I$9</definedName>
    <definedName function="false" hidden="false" localSheetId="7" name="jujrjrujru" vbProcedure="false">'[1]STAVBA Rekapitulace'!$W$23</definedName>
    <definedName function="false" hidden="false" localSheetId="7" name="jujrujrujr" vbProcedure="false">'[1]NN Rekapitulace'!$O$15</definedName>
    <definedName function="false" hidden="false" localSheetId="7" name="kikikt" vbProcedure="false">'[1]STAVBA Položky'!$O$15</definedName>
    <definedName function="false" hidden="false" localSheetId="7" name="KIKIT" vbProcedure="false">'[1]NN Rekapitulace'!$O$15</definedName>
    <definedName function="false" hidden="false" localSheetId="7" name="KIKKIU" vbProcedure="false">'[1]STAVBA Rekapitulace'!$W$23</definedName>
    <definedName function="false" hidden="false" localSheetId="7" name="KIKUIKT" vbProcedure="false">'[1]STAVBA Rekapitulace'!$W$23</definedName>
    <definedName function="false" hidden="false" localSheetId="7" name="KITKTIKUT" vbProcedure="false">'[1]NN Položky'!$I$9</definedName>
    <definedName function="false" hidden="false" localSheetId="7" name="KIUKTKT" vbProcedure="false">'[1]NN Rekapitulace'!$O$15</definedName>
    <definedName function="false" hidden="false" localSheetId="7" name="KTIKT" vbProcedure="false">'[1]NN Položky'!$I$9</definedName>
    <definedName function="false" hidden="false" localSheetId="7" name="KTIKTIT" vbProcedure="false">'[1]NN Položky'!$I$9</definedName>
    <definedName function="false" hidden="false" localSheetId="7" name="KTIKTT" vbProcedure="false">'[1]NN Položky'!$I$9</definedName>
    <definedName function="false" hidden="false" localSheetId="7" name="KTKTUKTU" vbProcedure="false">'[1]NN Rekapitulace'!$O$15</definedName>
    <definedName function="false" hidden="false" localSheetId="7" name="KUKTKT" vbProcedure="false">'[1]NN Rekapitulace'!$O$15</definedName>
    <definedName function="false" hidden="false" localSheetId="7" name="KUKTKTI" vbProcedure="false">'[1]NN Rekapitulace'!$O$15</definedName>
    <definedName function="false" hidden="false" localSheetId="7" name="KUKUKUT" vbProcedure="false">'[1]NN Rekapitulace'!$O$15</definedName>
    <definedName function="false" hidden="false" localSheetId="7" name="MJ" vbProcedure="false">'[4]'!$G$4</definedName>
    <definedName function="false" hidden="false" localSheetId="7" name="Mont" vbProcedure="false">'[4]'!$H$16</definedName>
    <definedName function="false" hidden="false" localSheetId="7" name="Montaz0" vbProcedure="false">#REF!</definedName>
    <definedName function="false" hidden="false" localSheetId="7" name="MOSNBO" vbProcedure="false">'[1]STAVBA Rekapitulace'!$W$23</definedName>
    <definedName function="false" hidden="false" localSheetId="7" name="NazevDilu" vbProcedure="false">'[4]'!$B$6</definedName>
    <definedName function="false" hidden="false" localSheetId="7" name="nazevobjektu" vbProcedure="false">'[4]'!$C$4</definedName>
    <definedName function="false" hidden="false" localSheetId="7" name="nazevstavby" vbProcedure="false">'[4]'!$C$6</definedName>
    <definedName function="false" hidden="false" localSheetId="7" name="NBONVOSWNRBW" vbProcedure="false">'[1]STAVBA Rekapitulace'!$W$23</definedName>
    <definedName function="false" hidden="false" localSheetId="7" name="Objednatel" vbProcedure="false">'[4]'!$C$8</definedName>
    <definedName function="false" hidden="false" localSheetId="7" name="PocetMJ" vbProcedure="false">'[4]'!$G$7</definedName>
    <definedName function="false" hidden="false" localSheetId="7" name="Poznamka" vbProcedure="false">'[4]'!$B$37</definedName>
    <definedName function="false" hidden="false" localSheetId="7" name="Projektant" vbProcedure="false">'[4]'!$C$7</definedName>
    <definedName function="false" hidden="false" localSheetId="7" name="PSV" vbProcedure="false">'[4]'!$F$16</definedName>
    <definedName function="false" hidden="false" localSheetId="7" name="PSV0" vbProcedure="false">#REF!</definedName>
    <definedName function="false" hidden="false" localSheetId="7" name="QFWFW" vbProcedure="false">'[1]NN Rekapitulace'!$O$15</definedName>
    <definedName function="false" hidden="false" localSheetId="7" name="QREERWE" vbProcedure="false">'[1]STAVBA Položky'!$O$15</definedName>
    <definedName function="false" hidden="false" localSheetId="7" name="QREGQER" vbProcedure="false">'[1]NN Položky'!$I$9</definedName>
    <definedName function="false" hidden="false" localSheetId="7" name="QREQREFQE" vbProcedure="false">'[1]NN Rekapitulace'!$O$15</definedName>
    <definedName function="false" hidden="false" localSheetId="7" name="REEFWE" vbProcedure="false">'[1]NN Položky'!$I$9</definedName>
    <definedName function="false" hidden="false" localSheetId="7" name="REFWRFEW" vbProcedure="false">'[1]NN Položky'!$I$9</definedName>
    <definedName function="false" hidden="false" localSheetId="7" name="REGREW" vbProcedure="false">'[1]NN Rekapitulace'!$O$15</definedName>
    <definedName function="false" hidden="false" localSheetId="7" name="REGWE" vbProcedure="false">'[1]STAVBA Rekapitulace'!$W$23</definedName>
    <definedName function="false" hidden="false" localSheetId="7" name="RERBEQRBE" vbProcedure="false">'[1]NN Položky'!$I$9</definedName>
    <definedName function="false" hidden="false" localSheetId="7" name="REWFWREFEW" vbProcedure="false">'[1]NN Položky'!$I$9</definedName>
    <definedName function="false" hidden="false" localSheetId="7" name="REWGEWRFWR" vbProcedure="false">'[1]STAVBA Rekapitulace'!$W$23</definedName>
    <definedName function="false" hidden="false" localSheetId="7" name="RFREQFEQR" vbProcedure="false">'[1]STAVBA Položky'!$O$15</definedName>
    <definedName function="false" hidden="false" localSheetId="7" name="RGERGEWRGW" vbProcedure="false">'[1]NN Rekapitulace'!$O$15</definedName>
    <definedName function="false" hidden="false" localSheetId="7" name="RGERGEWRGWER" vbProcedure="false">'[1]STAVBA Položky'!$O$15</definedName>
    <definedName function="false" hidden="false" localSheetId="7" name="RGERWERW" vbProcedure="false">'[1]NN Rekapitulace'!$O$15</definedName>
    <definedName function="false" hidden="false" localSheetId="7" name="RGGWE" vbProcedure="false">'[1]NN Rekapitulace'!$O$15</definedName>
    <definedName function="false" hidden="false" localSheetId="7" name="RGREGWERW" vbProcedure="false">'[1]STAVBA Položky'!$O$15</definedName>
    <definedName function="false" hidden="false" localSheetId="7" name="RGRGWREGW" vbProcedure="false">'[1]STAVBA Rekapitulace'!$W$23</definedName>
    <definedName function="false" hidden="false" localSheetId="7" name="RGWERGW" vbProcedure="false">'[1]NN Položky'!$I$9</definedName>
    <definedName function="false" hidden="false" localSheetId="7" name="RGWGWE" vbProcedure="false">'[1]NN Položky'!$I$9</definedName>
    <definedName function="false" hidden="false" localSheetId="7" name="RGWREGWE" vbProcedure="false">'[1]NN Rekapitulace'!$O$15</definedName>
    <definedName function="false" hidden="false" localSheetId="7" name="RGWREGWER" vbProcedure="false">'[1]STAVBA Položky'!$O$15</definedName>
    <definedName function="false" hidden="false" localSheetId="7" name="RGWREGWR" vbProcedure="false">'[1]STAVBA Položky'!$O$15</definedName>
    <definedName function="false" hidden="false" localSheetId="7" name="RQEQREGFQRE" vbProcedure="false">'[1]NN Položky'!$I$9</definedName>
    <definedName function="false" hidden="false" localSheetId="7" name="RRGWREGFW" vbProcedure="false">'[1]NN Rekapitulace'!$O$15</definedName>
    <definedName function="false" hidden="false" localSheetId="7" name="rtgteget" vbProcedure="false">'[1]NN Rekapitulace'!$O$15</definedName>
    <definedName function="false" hidden="false" localSheetId="7" name="rvrwtvwtr" vbProcedure="false">'[1]NN Položky'!$I$9</definedName>
    <definedName function="false" hidden="false" localSheetId="7" name="rvrwvrvr" vbProcedure="false">'[1]STAVBA Rekapitulace'!$W$23</definedName>
    <definedName function="false" hidden="false" localSheetId="7" name="rvwtrwtrgtr" vbProcedure="false">'[1]STAVBA Položky'!$O$15</definedName>
    <definedName function="false" hidden="false" localSheetId="7" name="RWEGWREGW" vbProcedure="false">'[1]NN Položky'!$I$9</definedName>
    <definedName function="false" hidden="false" localSheetId="7" name="RWEGWRGW" vbProcedure="false">'[1]STAVBA Položky'!$O$15</definedName>
    <definedName function="false" hidden="false" localSheetId="7" name="RWERGWE" vbProcedure="false">'[1]NN Rekapitulace'!$O$15</definedName>
    <definedName function="false" hidden="false" localSheetId="7" name="RWGWREGWER" vbProcedure="false">'[1]STAVBA Položky'!$O$15</definedName>
    <definedName function="false" hidden="false" localSheetId="7" name="rzjrzjurjr" vbProcedure="false">'[1]NN Položky'!$I$9</definedName>
    <definedName function="false" hidden="false" localSheetId="7" name="SBSBWRTBW" vbProcedure="false">'[1]STAVBA Rekapitulace'!$W$23</definedName>
    <definedName function="false" hidden="false" localSheetId="7" name="SFDVRTGGS" vbProcedure="false">'[1]STAVBA Položky'!$O$15</definedName>
    <definedName function="false" hidden="false" localSheetId="7" name="SloupecCC" vbProcedure="false">'SO 400,401_NN, slabo'!$G$10</definedName>
    <definedName function="false" hidden="false" localSheetId="7" name="SloupecCisloPol" vbProcedure="false">'SO 400,401_NN, slabo'!$B$10</definedName>
    <definedName function="false" hidden="false" localSheetId="7" name="SloupecJC" vbProcedure="false">'SO 400,401_NN, slabo'!$F$10</definedName>
    <definedName function="false" hidden="false" localSheetId="7" name="SloupecMJ" vbProcedure="false">'SO 400,401_NN, slabo'!$E$10</definedName>
    <definedName function="false" hidden="false" localSheetId="7" name="SloupecMnozstvi" vbProcedure="false">'SO 400,401_NN, slabo'!$D$10</definedName>
    <definedName function="false" hidden="false" localSheetId="7" name="SloupecNazPol" vbProcedure="false">'SO 400,401_NN, slabo'!$C$10</definedName>
    <definedName function="false" hidden="false" localSheetId="7" name="SloupecPC" vbProcedure="false">'SO 400,401_NN, slabo'!$A$10</definedName>
    <definedName function="false" hidden="false" localSheetId="7" name="tegetgetge" vbProcedure="false">'[1]NN Rekapitulace'!$O$15</definedName>
    <definedName function="false" hidden="false" localSheetId="7" name="tgegrege" vbProcedure="false">'[1]STAVBA Rekapitulace'!$W$23</definedName>
    <definedName function="false" hidden="false" localSheetId="7" name="tgetgerge" vbProcedure="false">'[1]STAVBA Položky'!$O$15</definedName>
    <definedName function="false" hidden="false" localSheetId="7" name="tgetrgetr" vbProcedure="false">'[1]NN Položky'!$I$9</definedName>
    <definedName function="false" hidden="false" localSheetId="7" name="tgrtgergeg" vbProcedure="false">'[1]NN Položky'!$I$9</definedName>
    <definedName function="false" hidden="false" localSheetId="7" name="tgtegretge" vbProcedure="false">'[1]NN Položky'!$I$9</definedName>
    <definedName function="false" hidden="false" localSheetId="7" name="tgtegtege" vbProcedure="false">'[1]STAVBA Položky'!$O$15</definedName>
    <definedName function="false" hidden="false" localSheetId="7" name="tgtergetrge" vbProcedure="false">'[1]NN Položky'!$I$9</definedName>
    <definedName function="false" hidden="false" localSheetId="7" name="tgtgetge" vbProcedure="false">'[1]NN Položky'!$I$9</definedName>
    <definedName function="false" hidden="false" localSheetId="7" name="tgtgetrge" vbProcedure="false">'[1]STAVBA Rekapitulace'!$W$23</definedName>
    <definedName function="false" hidden="false" localSheetId="7" name="tgtgrtgtwt" vbProcedure="false">'[1]STAVBA Položky'!$O$15</definedName>
    <definedName function="false" hidden="false" localSheetId="7" name="tgtgtge" vbProcedure="false">'[1]NN Rekapitulace'!$O$15</definedName>
    <definedName function="false" hidden="false" localSheetId="7" name="tgtgtger" vbProcedure="false">'[1]NN Položky'!$I$9</definedName>
    <definedName function="false" hidden="false" localSheetId="7" name="tgtgtgtgr" vbProcedure="false">'[1]NN Rekapitulace'!$O$15</definedName>
    <definedName function="false" hidden="false" localSheetId="7" name="tgtgtwgwt" vbProcedure="false">'[1]STAVBA Rekapitulace'!$W$23</definedName>
    <definedName function="false" hidden="false" localSheetId="7" name="tgtgtwwgw" vbProcedure="false">'[1]NN Položky'!$I$9</definedName>
    <definedName function="false" hidden="false" localSheetId="7" name="tgtgw" vbProcedure="false">'[1]STAVBA Položky'!$O$15</definedName>
    <definedName function="false" hidden="false" localSheetId="7" name="tgtgwgwtgw" vbProcedure="false">'[1]NN Položky'!$I$9</definedName>
    <definedName function="false" hidden="false" localSheetId="7" name="tgtgwtgw" vbProcedure="false">'[1]NN Rekapitulace'!$O$15</definedName>
    <definedName function="false" hidden="false" localSheetId="7" name="tgwtgtwgw" vbProcedure="false">'[1]STAVBA Rekapitulace'!$W$23</definedName>
    <definedName function="false" hidden="false" localSheetId="7" name="tgwtgwgw" vbProcedure="false">'[1]NN Rekapitulace'!$O$15</definedName>
    <definedName function="false" hidden="false" localSheetId="7" name="tgwtgwtww" vbProcedure="false">'[1]NN Rekapitulace'!$O$15</definedName>
    <definedName function="false" hidden="false" localSheetId="7" name="THETRHERTHER" vbProcedure="false">'[1]NN Položky'!$I$9</definedName>
    <definedName function="false" hidden="false" localSheetId="7" name="THEZJTZRE" vbProcedure="false">'[1]NN Rekapitulace'!$O$15</definedName>
    <definedName function="false" hidden="false" localSheetId="7" name="THTZET" vbProcedure="false">'[1]NN Položky'!$I$9</definedName>
    <definedName function="false" hidden="false" localSheetId="7" name="trrtehe" vbProcedure="false">'[1]STAVBA Rekapitulace'!$W$23</definedName>
    <definedName function="false" hidden="false" localSheetId="7" name="trvwvwvw" vbProcedure="false">'[1]NN Položky'!$I$9</definedName>
    <definedName function="false" hidden="false" localSheetId="7" name="twgwtrgwrw" vbProcedure="false">'[1]NN Rekapitulace'!$O$15</definedName>
    <definedName function="false" hidden="false" localSheetId="7" name="Typ" vbProcedure="false">#REF!</definedName>
    <definedName function="false" hidden="false" localSheetId="7" name="ujrujrujru" vbProcedure="false">'[1]STAVBA Rekapitulace'!$W$23</definedName>
    <definedName function="false" hidden="false" localSheetId="7" name="verger" vbProcedure="false">'[1]NN Položky'!$I$9</definedName>
    <definedName function="false" hidden="false" localSheetId="7" name="ververwvew" vbProcedure="false">'[1]STAVBA Položky'!$O$15</definedName>
    <definedName function="false" hidden="false" localSheetId="7" name="ververwvewf" vbProcedure="false">'[1]STAVBA Rekapitulace'!$W$23</definedName>
    <definedName function="false" hidden="false" localSheetId="7" name="vervewvew" vbProcedure="false">'[1]STAVBA Položky'!$O$15</definedName>
    <definedName function="false" hidden="false" localSheetId="7" name="VERVREFWRE" vbProcedure="false">'[1]STAVBA Položky'!$O$15</definedName>
    <definedName function="false" hidden="false" localSheetId="7" name="vetvtgwte" vbProcedure="false">'[1]STAVBA Položky'!$O$15</definedName>
    <definedName function="false" hidden="false" localSheetId="7" name="VEWRVEWRFWE" vbProcedure="false">'[1]NN Položky'!$I$9</definedName>
    <definedName function="false" hidden="false" localSheetId="7" name="vewrvrě" vbProcedure="false">'[1]STAVBA Položky'!$O$15</definedName>
    <definedName function="false" hidden="false" localSheetId="7" name="VFDSVSD" vbProcedure="false">'[1]NN Rekapitulace'!$O$15</definedName>
    <definedName function="false" hidden="false" localSheetId="7" name="VFSDBVSF" vbProcedure="false">'[1]NN Položky'!$I$9</definedName>
    <definedName function="false" hidden="false" localSheetId="7" name="VFSVSDVS" vbProcedure="false">'[1]NN Rekapitulace'!$O$15</definedName>
    <definedName function="false" hidden="false" localSheetId="7" name="VFVSDFF" vbProcedure="false">'[1]NN Rekapitulace'!$O$15</definedName>
    <definedName function="false" hidden="false" localSheetId="7" name="VREFEWRFRE" vbProcedure="false">'[1]STAVBA Položky'!$O$15</definedName>
    <definedName function="false" hidden="false" localSheetId="7" name="VREFREWFWRE" vbProcedure="false">'[1]STAVBA Rekapitulace'!$W$23</definedName>
    <definedName function="false" hidden="false" localSheetId="7" name="vregtgwt" vbProcedure="false">'[1]NN Položky'!$I$9</definedName>
    <definedName function="false" hidden="false" localSheetId="7" name="VREQFREQFQ" vbProcedure="false">'[1]STAVBA Položky'!$O$15</definedName>
    <definedName function="false" hidden="false" localSheetId="7" name="vrevervwe" vbProcedure="false">'[1]STAVBA Položky'!$O$15</definedName>
    <definedName function="false" hidden="false" localSheetId="7" name="vrevervwef" vbProcedure="false">'[1]STAVBA Položky'!$O$15</definedName>
    <definedName function="false" hidden="false" localSheetId="7" name="vreverwvrew" vbProcedure="false">'[1]STAVBA Položky'!$O$15</definedName>
    <definedName function="false" hidden="false" localSheetId="7" name="vrevewrvew" vbProcedure="false">'[1]NN Položky'!$I$9</definedName>
    <definedName function="false" hidden="false" localSheetId="7" name="vrevewrvw" vbProcedure="false">'[1]STAVBA Položky'!$O$15</definedName>
    <definedName function="false" hidden="false" localSheetId="7" name="VREVREERW" vbProcedure="false">'[1]STAVBA Rekapitulace'!$W$23</definedName>
    <definedName function="false" hidden="false" localSheetId="7" name="VREVREW" vbProcedure="false">'[1]NN Položky'!$I$9</definedName>
    <definedName function="false" hidden="false" localSheetId="7" name="VREVREWWRE" vbProcedure="false">'[1]NN Rekapitulace'!$O$15</definedName>
    <definedName function="false" hidden="false" localSheetId="7" name="vrevwerv" vbProcedure="false">'[1]NN Rekapitulace'!$O$15</definedName>
    <definedName function="false" hidden="false" localSheetId="7" name="VREWVEWRFRWE" vbProcedure="false">'[1]NN Rekapitulace'!$O$15</definedName>
    <definedName function="false" hidden="false" localSheetId="7" name="vrewvwevw" vbProcedure="false">'[1]STAVBA Rekapitulace'!$W$23</definedName>
    <definedName function="false" hidden="false" localSheetId="7" name="VRFREFWE" vbProcedure="false">'[1]NN Položky'!$I$9</definedName>
    <definedName function="false" hidden="false" localSheetId="7" name="VRN" vbProcedure="false">'[4]'!$H$23</definedName>
    <definedName function="false" hidden="false" localSheetId="7" name="VRNKc" vbProcedure="false">'[4]'!$W$23</definedName>
    <definedName function="false" hidden="false" localSheetId="7" name="VRNnazev" vbProcedure="false">'[4]'!$W$23</definedName>
    <definedName function="false" hidden="false" localSheetId="7" name="VRNproc" vbProcedure="false">'[4]'!$W$23</definedName>
    <definedName function="false" hidden="false" localSheetId="7" name="VRNzakl" vbProcedure="false">'[4]'!$W$23</definedName>
    <definedName function="false" hidden="false" localSheetId="7" name="VRQRFQE" vbProcedure="false">'[1]NN Rekapitulace'!$O$15</definedName>
    <definedName function="false" hidden="false" localSheetId="7" name="vrqvewrv" vbProcedure="false">'[1]NN Položky'!$I$9</definedName>
    <definedName function="false" hidden="false" localSheetId="7" name="vrvervě" vbProcedure="false">'[1]STAVBA Položky'!$O$15</definedName>
    <definedName function="false" hidden="false" localSheetId="7" name="vrvewvwe" vbProcedure="false">'[1]NN Položky'!$I$9</definedName>
    <definedName function="false" hidden="false" localSheetId="7" name="vrvrvwervw" vbProcedure="false">'[1]NN Rekapitulace'!$O$15</definedName>
    <definedName function="false" hidden="false" localSheetId="7" name="VSDFVSDVS" vbProcedure="false">'[1]STAVBA Rekapitulace'!$W$23</definedName>
    <definedName function="false" hidden="false" localSheetId="7" name="VSFDBTHETR" vbProcedure="false">'[1]NN Položky'!$I$9</definedName>
    <definedName function="false" hidden="false" localSheetId="7" name="VSFVSFVSDF" vbProcedure="false">'[1]STAVBA Rekapitulace'!$W$23</definedName>
    <definedName function="false" hidden="false" localSheetId="7" name="vtrvrwvrwvw" vbProcedure="false">'[1]NN Položky'!$I$9</definedName>
    <definedName function="false" hidden="false" localSheetId="7" name="vtzertwgwet" vbProcedure="false">'[1]NN Položky'!$I$9</definedName>
    <definedName function="false" hidden="false" localSheetId="7" name="vvrfvzrntru" vbProcedure="false">'[1]NN Položky'!$I$9</definedName>
    <definedName function="false" hidden="false" localSheetId="7" name="VWGEW" vbProcedure="false">'[1]NN Položky'!$I$9</definedName>
    <definedName function="false" hidden="false" localSheetId="7" name="VWVEWRVWE" vbProcedure="false">'[1]NN Položky'!$I$9</definedName>
    <definedName function="false" hidden="false" localSheetId="7" name="webth" vbProcedure="false">'[1]STAVBA Položky'!$O$15</definedName>
    <definedName function="false" hidden="false" localSheetId="7" name="WERGWREGW" vbProcedure="false">'[1]NN Rekapitulace'!$O$15</definedName>
    <definedName function="false" hidden="false" localSheetId="7" name="wevwhzehe" vbProcedure="false">'[1]STAVBA Rekapitulace'!$W$23</definedName>
    <definedName function="false" hidden="false" localSheetId="7" name="WREWGW" vbProcedure="false">'[1]NN Položky'!$I$9</definedName>
    <definedName function="false" hidden="false" localSheetId="7" name="wrvrvwv" vbProcedure="false">'[1]NN Položky'!$I$9</definedName>
    <definedName function="false" hidden="false" localSheetId="7" name="wtgtrwgwgw" vbProcedure="false">'[1]STAVBA Rekapitulace'!$W$23</definedName>
    <definedName function="false" hidden="false" localSheetId="7" name="wtgwrtgwgwtr" vbProcedure="false">'[1]NN Rekapitulace'!$O$15</definedName>
    <definedName function="false" hidden="false" localSheetId="7" name="Zakazka" vbProcedure="false">'[4]'!$G$9</definedName>
    <definedName function="false" hidden="false" localSheetId="7" name="Zaklad22" vbProcedure="false">'[4]'!$F$32</definedName>
    <definedName function="false" hidden="false" localSheetId="7" name="Zaklad5" vbProcedure="false">'[4]'!$F$30</definedName>
    <definedName function="false" hidden="false" localSheetId="7" name="Zhotovitel" vbProcedure="false">'[4]'!$E$11</definedName>
    <definedName function="false" hidden="false" localSheetId="7" name="ZHZHEZHET" vbProcedure="false">'[1]NN Rekapitulace'!$O$15</definedName>
    <definedName function="false" hidden="false" localSheetId="7" name="ZHZHZEHTZEE" vbProcedure="false">'[1]STAVBA Položky'!$O$15</definedName>
    <definedName function="false" hidden="false" localSheetId="8" name="ARGFWRGWREG" vbProcedure="false">'[1]NN Položky'!$I$9</definedName>
    <definedName function="false" hidden="false" localSheetId="8" name="BDBRBQE" vbProcedure="false">'[1]NN Položky'!$I$9</definedName>
    <definedName function="false" hidden="false" localSheetId="8" name="BERBREEQ" vbProcedure="false">'[1]NN Položky'!$I$9</definedName>
    <definedName function="false" hidden="false" localSheetId="8" name="BEWRGEQRGEWR" vbProcedure="false">'[1]NN Rekapitulace'!$O$15</definedName>
    <definedName function="false" hidden="false" localSheetId="8" name="BRBARB" vbProcedure="false">'[1]NN Položky'!$I$9</definedName>
    <definedName function="false" hidden="false" localSheetId="8" name="brtwgtrwgwtrgw" vbProcedure="false">'[1]NN Rekapitulace'!$O$15</definedName>
    <definedName function="false" hidden="false" localSheetId="8" name="BSDFBSFDBS" vbProcedure="false">'[1]STAVBA Položky'!$O$15</definedName>
    <definedName function="false" hidden="false" localSheetId="8" name="BSFBXBSDT" vbProcedure="false">'[1]STAVBA Položky'!$O$15</definedName>
    <definedName function="false" hidden="false" localSheetId="8" name="BSGFBWRTBWRTB" vbProcedure="false">'[1]STAVBA Položky'!$O$15</definedName>
    <definedName function="false" hidden="false" localSheetId="8" name="BSMFOBNTO" vbProcedure="false">'[1]STAVBA Rekapitulace'!$W$23</definedName>
    <definedName function="false" hidden="false" localSheetId="8" name="BWRBRTBRTB" vbProcedure="false">'[1]STAVBA Položky'!$O$15</definedName>
    <definedName function="false" hidden="false" localSheetId="8" name="bwtgbrtgwgw" vbProcedure="false">'[1]NN Položky'!$I$9</definedName>
    <definedName function="false" hidden="false" localSheetId="8" name="cisloobjektu" vbProcedure="false">'[4]'!$A$4</definedName>
    <definedName function="false" hidden="false" localSheetId="8" name="cislostavby" vbProcedure="false">'[4]'!$A$6</definedName>
    <definedName function="false" hidden="false" localSheetId="8" name="Datum" vbProcedure="false">'[4]'!$B$26</definedName>
    <definedName function="false" hidden="false" localSheetId="8" name="DBSTDHTRBS" vbProcedure="false">'[1]STAVBA Položky'!$O$15</definedName>
    <definedName function="false" hidden="false" localSheetId="8" name="defq" vbProcedure="false">'[1]NN Položky'!$I$9</definedName>
    <definedName function="false" hidden="false" localSheetId="8" name="DFSVSD" vbProcedure="false">'[1]STAVBA Položky'!$O$15</definedName>
    <definedName function="false" hidden="false" localSheetId="8" name="Dil" vbProcedure="false">'[4]'!$A$6</definedName>
    <definedName function="false" hidden="false" localSheetId="8" name="Dodavka" vbProcedure="false">'[4]'!$G$16</definedName>
    <definedName function="false" hidden="false" localSheetId="8" name="Dodavka0" vbProcedure="false">#REF!</definedName>
    <definedName function="false" hidden="false" localSheetId="8" name="egretgege" vbProcedure="false">'[1]NN Rekapitulace'!$O$15</definedName>
    <definedName function="false" hidden="false" localSheetId="8" name="egtge" vbProcedure="false">'[1]NN Rekapitulace'!$O$15</definedName>
    <definedName function="false" hidden="false" localSheetId="8" name="egtgetge" vbProcedure="false">'[1]STAVBA Rekapitulace'!$W$23</definedName>
    <definedName function="false" hidden="false" localSheetId="8" name="EHEHZHET" vbProcedure="false">'[1]NN Rekapitulace'!$O$15</definedName>
    <definedName function="false" hidden="false" localSheetId="8" name="EQEFWF" vbProcedure="false">'[1]NN Položky'!$I$9</definedName>
    <definedName function="false" hidden="false" localSheetId="8" name="ERBERQE" vbProcedure="false">'[1]NN Položky'!$I$9</definedName>
    <definedName function="false" hidden="false" localSheetId="8" name="ERGEWRGW" vbProcedure="false">'[1]NN Položky'!$I$9</definedName>
    <definedName function="false" hidden="false" localSheetId="8" name="ERGRE" vbProcedure="false">'[1]NN Rekapitulace'!$O$15</definedName>
    <definedName function="false" hidden="false" localSheetId="8" name="ERGWER" vbProcedure="false">'[1]NN Položky'!$I$9</definedName>
    <definedName function="false" hidden="false" localSheetId="8" name="ERQFREFREW" vbProcedure="false">'[1]STAVBA Položky'!$O$15</definedName>
    <definedName function="false" hidden="false" localSheetId="8" name="ERQGEQRGEWR" vbProcedure="false">'[1]STAVBA Položky'!$O$15</definedName>
    <definedName function="false" hidden="false" localSheetId="8" name="ERRGW" vbProcedure="false">'[1]NN Položky'!$I$9</definedName>
    <definedName function="false" hidden="false" localSheetId="8" name="ERTWRETWR" vbProcedure="false">'[1]STAVBA Rekapitulace'!$W$23</definedName>
    <definedName function="false" hidden="false" localSheetId="8" name="ERWGW" vbProcedure="false">'[1]NN Položky'!$I$9</definedName>
    <definedName function="false" hidden="false" localSheetId="8" name="ETRHEHE" vbProcedure="false">'[1]STAVBA Položky'!$O$15</definedName>
    <definedName function="false" hidden="false" localSheetId="8" name="ETRHERT" vbProcedure="false">'[1]NN Položky'!$I$9</definedName>
    <definedName function="false" hidden="false" localSheetId="8" name="ETRHRET" vbProcedure="false">'[1]STAVBA Položky'!$O$15</definedName>
    <definedName function="false" hidden="false" localSheetId="8" name="FEFQWF" vbProcedure="false">'[1]NN Položky'!$I$9</definedName>
    <definedName function="false" hidden="false" localSheetId="8" name="FREGER" vbProcedure="false">'[1]STAVBA Položky'!$O$15</definedName>
    <definedName function="false" hidden="false" localSheetId="8" name="FREQFQREF" vbProcedure="false">'[1]NN Položky'!$I$9</definedName>
    <definedName function="false" hidden="false" localSheetId="8" name="FRGWREGE" vbProcedure="false">'[1]NN Položky'!$I$9</definedName>
    <definedName function="false" hidden="false" localSheetId="8" name="frqrferf" vbProcedure="false">'[1]NN Položky'!$I$9</definedName>
    <definedName function="false" hidden="false" localSheetId="8" name="FVDSFVSFDVSD" vbProcedure="false">'[1]STAVBA Položky'!$O$15</definedName>
    <definedName function="false" hidden="false" localSheetId="8" name="FWEGWG" vbProcedure="false">'[1]NN Položky'!$I$9</definedName>
    <definedName function="false" hidden="false" localSheetId="8" name="FWFWFW" vbProcedure="false">'[1]STAVBA Rekapitulace'!$W$23</definedName>
    <definedName function="false" hidden="false" localSheetId="8" name="FWREFW" vbProcedure="false">'[1]NN Položky'!$I$9</definedName>
    <definedName function="false" hidden="false" localSheetId="8" name="FWREGW" vbProcedure="false">'[1]NN Položky'!$I$9</definedName>
    <definedName function="false" hidden="false" localSheetId="8" name="GDFSSB" vbProcedure="false">'[1]NN Položky'!$I$9</definedName>
    <definedName function="false" hidden="false" localSheetId="8" name="GERGEQRGER" vbProcedure="false">'[1]NN Rekapitulace'!$O$15</definedName>
    <definedName function="false" hidden="false" localSheetId="8" name="GERGEQRGEW" vbProcedure="false">'[1]NN Rekapitulace'!$O$15</definedName>
    <definedName function="false" hidden="false" localSheetId="8" name="GERGQREQ" vbProcedure="false">'[1]STAVBA Položky'!$O$15</definedName>
    <definedName function="false" hidden="false" localSheetId="8" name="GERGWEGW" vbProcedure="false">'[1]NN Rekapitulace'!$O$15</definedName>
    <definedName function="false" hidden="false" localSheetId="8" name="GERWGWTHZJ" vbProcedure="false">'[1]STAVBA Položky'!$O$15</definedName>
    <definedName function="false" hidden="false" localSheetId="8" name="getgetge" vbProcedure="false">'[1]STAVBA Položky'!$O$15</definedName>
    <definedName function="false" hidden="false" localSheetId="8" name="getgterge" vbProcedure="false">'[1]NN Položky'!$I$9</definedName>
    <definedName function="false" hidden="false" localSheetId="8" name="GEWRGEWGW" vbProcedure="false">'[1]NN Položky'!$I$9</definedName>
    <definedName function="false" hidden="false" localSheetId="8" name="GFREGWE" vbProcedure="false">'[1]NN Položky'!$I$9</definedName>
    <definedName function="false" hidden="false" localSheetId="8" name="GFWGW" vbProcedure="false">'[1]NN Položky'!$I$9</definedName>
    <definedName function="false" hidden="false" localSheetId="8" name="GGTHERT" vbProcedure="false">'[1]NN Položky'!$I$9</definedName>
    <definedName function="false" hidden="false" localSheetId="8" name="GHETHERTHE" vbProcedure="false">'[1]NN Rekapitulace'!$O$15</definedName>
    <definedName function="false" hidden="false" localSheetId="8" name="GREGEQRE" vbProcedure="false">'[1]STAVBA Rekapitulace'!$W$23</definedName>
    <definedName function="false" hidden="false" localSheetId="8" name="GREGRGWREGWREG" vbProcedure="false">'[1]NN Položky'!$I$9</definedName>
    <definedName function="false" hidden="false" localSheetId="8" name="GREGRWGRWGW" vbProcedure="false">'[1]NN Položky'!$I$9</definedName>
    <definedName function="false" hidden="false" localSheetId="8" name="GREGWE" vbProcedure="false">'[1]STAVBA Položky'!$O$15</definedName>
    <definedName function="false" hidden="false" localSheetId="8" name="GREGWEGW" vbProcedure="false">'[1]STAVBA Rekapitulace'!$W$23</definedName>
    <definedName function="false" hidden="false" localSheetId="8" name="GREGWERW" vbProcedure="false">'[1]NN Položky'!$I$9</definedName>
    <definedName function="false" hidden="false" localSheetId="8" name="GREGWREGWREGWE" vbProcedure="false">'[1]NN Položky'!$I$9</definedName>
    <definedName function="false" hidden="false" localSheetId="8" name="GREGWRGW" vbProcedure="false">'[1]STAVBA Rekapitulace'!$W$23</definedName>
    <definedName function="false" hidden="false" localSheetId="8" name="GREWEGW" vbProcedure="false">'[1]STAVBA Položky'!$O$15</definedName>
    <definedName function="false" hidden="false" localSheetId="8" name="GREWGEWRGW" vbProcedure="false">'[1]NN Rekapitulace'!$O$15</definedName>
    <definedName function="false" hidden="false" localSheetId="8" name="GREWGWE" vbProcedure="false">'[1]NN Položky'!$I$9</definedName>
    <definedName function="false" hidden="false" localSheetId="8" name="GREWGWER" vbProcedure="false">'[1]STAVBA Položky'!$O$15</definedName>
    <definedName function="false" hidden="false" localSheetId="8" name="GREWGWRE" vbProcedure="false">'[1]STAVBA Položky'!$O$15</definedName>
    <definedName function="false" hidden="false" localSheetId="8" name="GREWGWREGWE" vbProcedure="false">'[1]STAVBA Položky'!$O$15</definedName>
    <definedName function="false" hidden="false" localSheetId="8" name="GREWVFVSFD" vbProcedure="false">'[1]STAVBA Položky'!$O$15</definedName>
    <definedName function="false" hidden="false" localSheetId="8" name="GRGERGEWRGWERGW" vbProcedure="false">'[1]NN Rekapitulace'!$O$15</definedName>
    <definedName function="false" hidden="false" localSheetId="8" name="GRGERGWEGWE" vbProcedure="false">'[1]NN Položky'!$I$9</definedName>
    <definedName function="false" hidden="false" localSheetId="8" name="grgetge" vbProcedure="false">'[1]STAVBA Rekapitulace'!$W$23</definedName>
    <definedName function="false" hidden="false" localSheetId="8" name="GRGEWRGREWGWE" vbProcedure="false">'[1]NN Položky'!$I$9</definedName>
    <definedName function="false" hidden="false" localSheetId="8" name="GRGEWRGWRE" vbProcedure="false">'[1]NN Položky'!$I$9</definedName>
    <definedName function="false" hidden="false" localSheetId="8" name="GRGEWRGWREG" vbProcedure="false">'[1]NN Položky'!$I$9</definedName>
    <definedName function="false" hidden="false" localSheetId="8" name="GRGREGWER" vbProcedure="false">'[1]STAVBA Položky'!$O$15</definedName>
    <definedName function="false" hidden="false" localSheetId="8" name="GRGRGERWGRWE" vbProcedure="false">'[1]NN Rekapitulace'!$O$15</definedName>
    <definedName function="false" hidden="false" localSheetId="8" name="GRGRGRGRGW" vbProcedure="false">'[1]NN Položky'!$I$9</definedName>
    <definedName function="false" hidden="false" localSheetId="8" name="GRGRGWE" vbProcedure="false">'[1]NN Položky'!$I$9</definedName>
    <definedName function="false" hidden="false" localSheetId="8" name="GRGRGWER" vbProcedure="false">'[1]STAVBA Rekapitulace'!$W$23</definedName>
    <definedName function="false" hidden="false" localSheetId="8" name="GRGRWE" vbProcedure="false">'[1]STAVBA Položky'!$O$15</definedName>
    <definedName function="false" hidden="false" localSheetId="8" name="GRGWEGW" vbProcedure="false">'[1]NN Položky'!$I$9</definedName>
    <definedName function="false" hidden="false" localSheetId="8" name="GRGWEGWG" vbProcedure="false">'[1]NN Rekapitulace'!$O$15</definedName>
    <definedName function="false" hidden="false" localSheetId="8" name="GRGWEGWGF" vbProcedure="false">'[1]NN Položky'!$I$9</definedName>
    <definedName function="false" hidden="false" localSheetId="8" name="GRGWERGWE" vbProcedure="false">'[1]NN Položky'!$I$9</definedName>
    <definedName function="false" hidden="false" localSheetId="8" name="GRGWGW" vbProcedure="false">'[1]NN Rekapitulace'!$O$15</definedName>
    <definedName function="false" hidden="false" localSheetId="8" name="GRGWREGEWRGW" vbProcedure="false">'[1]STAVBA Položky'!$O$15</definedName>
    <definedName function="false" hidden="false" localSheetId="8" name="GRWEGWER" vbProcedure="false">'[1]STAVBA Položky'!$O$15</definedName>
    <definedName function="false" hidden="false" localSheetId="8" name="GRWGWE" vbProcedure="false">'[1]NN Položky'!$I$9</definedName>
    <definedName function="false" hidden="false" localSheetId="8" name="GRWGWRGW" vbProcedure="false">'[1]NN Rekapitulace'!$O$15</definedName>
    <definedName function="false" hidden="false" localSheetId="8" name="GRWWTRGW" vbProcedure="false">'[1]NN Rekapitulace'!$O$15</definedName>
    <definedName function="false" hidden="false" localSheetId="8" name="gtegetge" vbProcedure="false">'[1]STAVBA Položky'!$O$15</definedName>
    <definedName function="false" hidden="false" localSheetId="8" name="gtegetgek" vbProcedure="false">'[1]STAVBA Položky'!$O$15</definedName>
    <definedName function="false" hidden="false" localSheetId="8" name="gtegretgrete" vbProcedure="false">'[1]NN Položky'!$I$9</definedName>
    <definedName function="false" hidden="false" localSheetId="8" name="gtgretget" vbProcedure="false">'[1]NN Položky'!$I$9</definedName>
    <definedName function="false" hidden="false" localSheetId="8" name="gtgtegetr" vbProcedure="false">'[1]NN Položky'!$I$9</definedName>
    <definedName function="false" hidden="false" localSheetId="8" name="gtgtrege" vbProcedure="false">'[1]STAVBA Rekapitulace'!$W$23</definedName>
    <definedName function="false" hidden="false" localSheetId="8" name="gtgtregre" vbProcedure="false">'[1]NN Položky'!$I$9</definedName>
    <definedName function="false" hidden="false" localSheetId="8" name="gtgtregteg" vbProcedure="false">'[1]NN Rekapitulace'!$O$15</definedName>
    <definedName function="false" hidden="false" localSheetId="8" name="gtgtwgt" vbProcedure="false">'[1]STAVBA Rekapitulace'!$W$23</definedName>
    <definedName function="false" hidden="false" localSheetId="8" name="gtrgtegte" vbProcedure="false">'[1]NN Rekapitulace'!$O$15</definedName>
    <definedName function="false" hidden="false" localSheetId="8" name="gtrgtregetrt" vbProcedure="false">'[1]NN Položky'!$I$9</definedName>
    <definedName function="false" hidden="false" localSheetId="8" name="GWEGRGW" vbProcedure="false">'[1]NN Položky'!$I$9</definedName>
    <definedName function="false" hidden="false" localSheetId="8" name="GWEGW" vbProcedure="false">'[1]NN Položky'!$I$9</definedName>
    <definedName function="false" hidden="false" localSheetId="8" name="GWEGWERGW" vbProcedure="false">'[1]NN Rekapitulace'!$O$15</definedName>
    <definedName function="false" hidden="false" localSheetId="8" name="gwgwgw" vbProcedure="false">'[1]STAVBA Položky'!$O$15</definedName>
    <definedName function="false" hidden="false" localSheetId="8" name="gwgwgwgw" vbProcedure="false">'[1]STAVBA Položky'!$O$15</definedName>
    <definedName function="false" hidden="false" localSheetId="8" name="GWREGRWEGW" vbProcedure="false">'[1]STAVBA Rekapitulace'!$W$23</definedName>
    <definedName function="false" hidden="false" localSheetId="8" name="GWREGWE" vbProcedure="false">'[1]NN Položky'!$I$9</definedName>
    <definedName function="false" hidden="false" localSheetId="8" name="GWREGWGW" vbProcedure="false">'[1]STAVBA Položky'!$O$15</definedName>
    <definedName function="false" hidden="false" localSheetId="8" name="GWRGWGWER" vbProcedure="false">'[1]STAVBA Rekapitulace'!$W$23</definedName>
    <definedName function="false" hidden="false" localSheetId="8" name="GWRGWREGREWGWE" vbProcedure="false">'[1]STAVBA Rekapitulace'!$W$23</definedName>
    <definedName function="false" hidden="false" localSheetId="8" name="HEHRTZJZE" vbProcedure="false">'[1]STAVBA Rekapitulace'!$W$23</definedName>
    <definedName function="false" hidden="false" localSheetId="8" name="hertgertge" vbProcedure="false">'[1]NN Položky'!$I$9</definedName>
    <definedName function="false" hidden="false" localSheetId="8" name="herthert" vbProcedure="false">'[1]NN Rekapitulace'!$O$15</definedName>
    <definedName function="false" hidden="false" localSheetId="8" name="herthgrete" vbProcedure="false">'[1]STAVBA Položky'!$O$15</definedName>
    <definedName function="false" hidden="false" localSheetId="8" name="HERTHRETHTER" vbProcedure="false">'[1]STAVBA Položky'!$O$15</definedName>
    <definedName function="false" hidden="false" localSheetId="8" name="HERTHZEHEZ" vbProcedure="false">'[1]STAVBA Rekapitulace'!$W$23</definedName>
    <definedName function="false" hidden="false" localSheetId="8" name="HETHEHE" vbProcedure="false">'[1]NN Rekapitulace'!$O$15</definedName>
    <definedName function="false" hidden="false" localSheetId="8" name="hethhz" vbProcedure="false">'[1]NN Položky'!$I$9</definedName>
    <definedName function="false" hidden="false" localSheetId="8" name="HETHTREE" vbProcedure="false">'[1]NN Položky'!$I$9</definedName>
    <definedName function="false" hidden="false" localSheetId="8" name="hetrgretge" vbProcedure="false">'[1]NN Rekapitulace'!$O$15</definedName>
    <definedName function="false" hidden="false" localSheetId="8" name="HETRHE" vbProcedure="false">'[1]NN Položky'!$I$9</definedName>
    <definedName function="false" hidden="false" localSheetId="8" name="HETRHEHE" vbProcedure="false">'[1]STAVBA Rekapitulace'!$W$23</definedName>
    <definedName function="false" hidden="false" localSheetId="8" name="HETRHERGT" vbProcedure="false">'[1]STAVBA Položky'!$O$15</definedName>
    <definedName function="false" hidden="false" localSheetId="8" name="HETRHET" vbProcedure="false">'[1]NN Rekapitulace'!$O$15</definedName>
    <definedName function="false" hidden="false" localSheetId="8" name="HETRHETH" vbProcedure="false">'[1]NN Rekapitulace'!$O$15</definedName>
    <definedName function="false" hidden="false" localSheetId="8" name="HETRHTREE" vbProcedure="false">'[1]STAVBA Rekapitulace'!$W$23</definedName>
    <definedName function="false" hidden="false" localSheetId="8" name="hetrrtger" vbProcedure="false">'[1]NN Rekapitulace'!$O$15</definedName>
    <definedName function="false" hidden="false" localSheetId="8" name="HETZHTEZHZT" vbProcedure="false">'[1]STAVBA Rekapitulace'!$W$23</definedName>
    <definedName function="false" hidden="false" localSheetId="8" name="HEZHETZHZTE" vbProcedure="false">'[1]NN Rekapitulace'!$O$15</definedName>
    <definedName function="false" hidden="false" localSheetId="8" name="HHETRHE" vbProcedure="false">'[1]NN Rekapitulace'!$O$15</definedName>
    <definedName function="false" hidden="false" localSheetId="8" name="HJUKTUKT" vbProcedure="false">'[1]STAVBA Rekapitulace'!$W$23</definedName>
    <definedName function="false" hidden="false" localSheetId="8" name="HRTHRETE" vbProcedure="false">'[1]STAVBA Rekapitulace'!$W$23</definedName>
    <definedName function="false" hidden="false" localSheetId="8" name="HSV" vbProcedure="false">'[4]'!$E$16</definedName>
    <definedName function="false" hidden="false" localSheetId="8" name="HSV0" vbProcedure="false">#REF!</definedName>
    <definedName function="false" hidden="false" localSheetId="8" name="htherthšt" vbProcedure="false">'[1]NN Položky'!$I$9</definedName>
    <definedName function="false" hidden="false" localSheetId="8" name="HTREHEHE" vbProcedure="false">'[1]STAVBA Položky'!$O$15</definedName>
    <definedName function="false" hidden="false" localSheetId="8" name="HTREHERTHE" vbProcedure="false">'[1]STAVBA Položky'!$O$15</definedName>
    <definedName function="false" hidden="false" localSheetId="8" name="htrehtreer" vbProcedure="false">'[1]NN Položky'!$I$9</definedName>
    <definedName function="false" hidden="false" localSheetId="8" name="HTRHETRE" vbProcedure="false">'[1]STAVBA Položky'!$O$15</definedName>
    <definedName function="false" hidden="false" localSheetId="8" name="HTRHRE" vbProcedure="false">'[1]NN Položky'!$I$9</definedName>
    <definedName function="false" hidden="false" localSheetId="8" name="htrhretgret" vbProcedure="false">'[1]NN Položky'!$I$9</definedName>
    <definedName function="false" hidden="false" localSheetId="8" name="HTRHRTE" vbProcedure="false">'[1]NN Položky'!$I$9</definedName>
    <definedName function="false" hidden="false" localSheetId="8" name="HTRHTZHEHE" vbProcedure="false">'[1]STAVBA Položky'!$O$15</definedName>
    <definedName function="false" hidden="false" localSheetId="8" name="htrrte" vbProcedure="false">'[1]STAVBA Položky'!$O$15</definedName>
    <definedName function="false" hidden="false" localSheetId="8" name="HTZEHEH" vbProcedure="false">'[1]NN Rekapitulace'!$O$15</definedName>
    <definedName function="false" hidden="false" localSheetId="8" name="HZEHEHZ" vbProcedure="false">'[1]STAVBA Rekapitulace'!$W$23</definedName>
    <definedName function="false" hidden="false" localSheetId="8" name="HZEHZEHEH" vbProcedure="false">'[1]STAVBA Rekapitulace'!$W$23</definedName>
    <definedName function="false" hidden="false" localSheetId="8" name="HZHEZHTE" vbProcedure="false">'[1]STAVBA Položky'!$O$15</definedName>
    <definedName function="false" hidden="false" localSheetId="8" name="HZHEZHTEZE" vbProcedure="false">'[1]NN Položky'!$I$9</definedName>
    <definedName function="false" hidden="false" localSheetId="8" name="HZHTZHETZ" vbProcedure="false">'[1]NN Položky'!$I$9</definedName>
    <definedName function="false" hidden="false" localSheetId="8" name="HZHTZHTZHTE" vbProcedure="false">'[1]STAVBA Položky'!$O$15</definedName>
    <definedName function="false" hidden="false" localSheetId="8" name="HZHZHETH" vbProcedure="false">'[1]NN Položky'!$I$9</definedName>
    <definedName function="false" hidden="false" localSheetId="8" name="HZS" vbProcedure="false">'[4]'!$I$16</definedName>
    <definedName function="false" hidden="false" localSheetId="8" name="HZS0" vbProcedure="false">#REF!</definedName>
    <definedName function="false" hidden="false" localSheetId="8" name="ikikuiut" vbProcedure="false">'[1]NN Rekapitulace'!$O$15</definedName>
    <definedName function="false" hidden="false" localSheetId="8" name="IKIKUTIT" vbProcedure="false">'[1]STAVBA Položky'!$O$15</definedName>
    <definedName function="false" hidden="false" localSheetId="8" name="iktiktikt" vbProcedure="false">'[1]NN Rekapitulace'!$O$15</definedName>
    <definedName function="false" hidden="false" localSheetId="8" name="ikuikuziku" vbProcedure="false">'[1]NN Rekapitulace'!$O$15</definedName>
    <definedName function="false" hidden="false" localSheetId="8" name="IUIKIKUIT" vbProcedure="false">'[1]STAVBA Položky'!$O$15</definedName>
    <definedName function="false" hidden="false" localSheetId="8" name="iulzuikiktui" vbProcedure="false">'[1]NN Rekapitulace'!$O$15</definedName>
    <definedName function="false" hidden="false" localSheetId="8" name="JKSO" vbProcedure="false">'[4]'!$F$4</definedName>
    <definedName function="false" hidden="false" localSheetId="8" name="jrtzjrjru" vbProcedure="false">'[1]NN Položky'!$I$9</definedName>
    <definedName function="false" hidden="false" localSheetId="8" name="jrujrujrr" vbProcedure="false">'[1]NN Položky'!$I$9</definedName>
    <definedName function="false" hidden="false" localSheetId="8" name="jrujrujrujru" vbProcedure="false">'[1]STAVBA Položky'!$O$15</definedName>
    <definedName function="false" hidden="false" localSheetId="8" name="jrujuzjrur" vbProcedure="false">'[1]NN Položky'!$I$9</definedName>
    <definedName function="false" hidden="false" localSheetId="8" name="jujrjrujru" vbProcedure="false">'[1]STAVBA Rekapitulace'!$W$23</definedName>
    <definedName function="false" hidden="false" localSheetId="8" name="jujrujrujr" vbProcedure="false">'[1]NN Rekapitulace'!$O$15</definedName>
    <definedName function="false" hidden="false" localSheetId="8" name="kikikt" vbProcedure="false">'[1]STAVBA Položky'!$O$15</definedName>
    <definedName function="false" hidden="false" localSheetId="8" name="KIKIT" vbProcedure="false">'[1]NN Rekapitulace'!$O$15</definedName>
    <definedName function="false" hidden="false" localSheetId="8" name="KIKKIU" vbProcedure="false">'[1]STAVBA Rekapitulace'!$W$23</definedName>
    <definedName function="false" hidden="false" localSheetId="8" name="KIKUIKT" vbProcedure="false">'[1]STAVBA Rekapitulace'!$W$23</definedName>
    <definedName function="false" hidden="false" localSheetId="8" name="KITKTIKUT" vbProcedure="false">'[1]NN Položky'!$I$9</definedName>
    <definedName function="false" hidden="false" localSheetId="8" name="KIUKTKT" vbProcedure="false">'[1]NN Rekapitulace'!$O$15</definedName>
    <definedName function="false" hidden="false" localSheetId="8" name="KTIKT" vbProcedure="false">'[1]NN Položky'!$I$9</definedName>
    <definedName function="false" hidden="false" localSheetId="8" name="KTIKTIT" vbProcedure="false">'[1]NN Položky'!$I$9</definedName>
    <definedName function="false" hidden="false" localSheetId="8" name="KTIKTT" vbProcedure="false">'[1]NN Položky'!$I$9</definedName>
    <definedName function="false" hidden="false" localSheetId="8" name="KTKTUKTU" vbProcedure="false">'[1]NN Rekapitulace'!$O$15</definedName>
    <definedName function="false" hidden="false" localSheetId="8" name="KUKTKT" vbProcedure="false">'[1]NN Rekapitulace'!$O$15</definedName>
    <definedName function="false" hidden="false" localSheetId="8" name="KUKTKTI" vbProcedure="false">'[1]NN Rekapitulace'!$O$15</definedName>
    <definedName function="false" hidden="false" localSheetId="8" name="KUKUKUT" vbProcedure="false">'[1]NN Rekapitulace'!$O$15</definedName>
    <definedName function="false" hidden="false" localSheetId="8" name="MJ" vbProcedure="false">'[4]'!$G$4</definedName>
    <definedName function="false" hidden="false" localSheetId="8" name="Mont" vbProcedure="false">'[4]'!$H$16</definedName>
    <definedName function="false" hidden="false" localSheetId="8" name="Montaz0" vbProcedure="false">#REF!</definedName>
    <definedName function="false" hidden="false" localSheetId="8" name="MOSNBO" vbProcedure="false">'[1]STAVBA Rekapitulace'!$W$23</definedName>
    <definedName function="false" hidden="false" localSheetId="8" name="NazevDilu" vbProcedure="false">'[4]'!$B$6</definedName>
    <definedName function="false" hidden="false" localSheetId="8" name="nazevobjektu" vbProcedure="false">'[4]'!$C$4</definedName>
    <definedName function="false" hidden="false" localSheetId="8" name="nazevstavby" vbProcedure="false">'[4]'!$C$6</definedName>
    <definedName function="false" hidden="false" localSheetId="8" name="NBONVOSWNRBW" vbProcedure="false">'[1]STAVBA Rekapitulace'!$W$23</definedName>
    <definedName function="false" hidden="false" localSheetId="8" name="Objednatel" vbProcedure="false">'[4]'!$C$8</definedName>
    <definedName function="false" hidden="false" localSheetId="8" name="PocetMJ" vbProcedure="false">'[4]'!$G$7</definedName>
    <definedName function="false" hidden="false" localSheetId="8" name="Poznamka" vbProcedure="false">'[4]'!$B$37</definedName>
    <definedName function="false" hidden="false" localSheetId="8" name="Projektant" vbProcedure="false">'[4]'!$C$7</definedName>
    <definedName function="false" hidden="false" localSheetId="8" name="PSV" vbProcedure="false">'[4]'!$F$16</definedName>
    <definedName function="false" hidden="false" localSheetId="8" name="PSV0" vbProcedure="false">#REF!</definedName>
    <definedName function="false" hidden="false" localSheetId="8" name="QFWFW" vbProcedure="false">'[1]NN Rekapitulace'!$O$15</definedName>
    <definedName function="false" hidden="false" localSheetId="8" name="QREERWE" vbProcedure="false">'[1]STAVBA Položky'!$O$15</definedName>
    <definedName function="false" hidden="false" localSheetId="8" name="QREGQER" vbProcedure="false">'[1]NN Položky'!$I$9</definedName>
    <definedName function="false" hidden="false" localSheetId="8" name="QREQREFQE" vbProcedure="false">'[1]NN Rekapitulace'!$O$15</definedName>
    <definedName function="false" hidden="false" localSheetId="8" name="REEFWE" vbProcedure="false">'[1]NN Položky'!$I$9</definedName>
    <definedName function="false" hidden="false" localSheetId="8" name="REFWRFEW" vbProcedure="false">'[1]NN Položky'!$I$9</definedName>
    <definedName function="false" hidden="false" localSheetId="8" name="REGREW" vbProcedure="false">'[1]NN Rekapitulace'!$O$15</definedName>
    <definedName function="false" hidden="false" localSheetId="8" name="REGWE" vbProcedure="false">'[1]STAVBA Rekapitulace'!$W$23</definedName>
    <definedName function="false" hidden="false" localSheetId="8" name="RERBEQRBE" vbProcedure="false">'[1]NN Položky'!$I$9</definedName>
    <definedName function="false" hidden="false" localSheetId="8" name="REWFWREFEW" vbProcedure="false">'[1]NN Položky'!$I$9</definedName>
    <definedName function="false" hidden="false" localSheetId="8" name="REWGEWRFWR" vbProcedure="false">'[1]STAVBA Rekapitulace'!$W$23</definedName>
    <definedName function="false" hidden="false" localSheetId="8" name="RFREQFEQR" vbProcedure="false">'[1]STAVBA Položky'!$O$15</definedName>
    <definedName function="false" hidden="false" localSheetId="8" name="RGERGEWRGW" vbProcedure="false">'[1]NN Rekapitulace'!$O$15</definedName>
    <definedName function="false" hidden="false" localSheetId="8" name="RGERGEWRGWER" vbProcedure="false">'[1]STAVBA Položky'!$O$15</definedName>
    <definedName function="false" hidden="false" localSheetId="8" name="RGERWERW" vbProcedure="false">'[1]NN Rekapitulace'!$O$15</definedName>
    <definedName function="false" hidden="false" localSheetId="8" name="RGGWE" vbProcedure="false">'[1]NN Rekapitulace'!$O$15</definedName>
    <definedName function="false" hidden="false" localSheetId="8" name="RGREGWERW" vbProcedure="false">'[1]STAVBA Položky'!$O$15</definedName>
    <definedName function="false" hidden="false" localSheetId="8" name="RGRGWREGW" vbProcedure="false">'[1]STAVBA Rekapitulace'!$W$23</definedName>
    <definedName function="false" hidden="false" localSheetId="8" name="RGWERGW" vbProcedure="false">'[1]NN Položky'!$I$9</definedName>
    <definedName function="false" hidden="false" localSheetId="8" name="RGWGWE" vbProcedure="false">'[1]NN Položky'!$I$9</definedName>
    <definedName function="false" hidden="false" localSheetId="8" name="RGWREGWE" vbProcedure="false">'[1]NN Rekapitulace'!$O$15</definedName>
    <definedName function="false" hidden="false" localSheetId="8" name="RGWREGWER" vbProcedure="false">'[1]STAVBA Položky'!$O$15</definedName>
    <definedName function="false" hidden="false" localSheetId="8" name="RGWREGWR" vbProcedure="false">'[1]STAVBA Položky'!$O$15</definedName>
    <definedName function="false" hidden="false" localSheetId="8" name="RQEQREGFQRE" vbProcedure="false">'[1]NN Položky'!$I$9</definedName>
    <definedName function="false" hidden="false" localSheetId="8" name="RRGWREGFW" vbProcedure="false">'[1]NN Rekapitulace'!$O$15</definedName>
    <definedName function="false" hidden="false" localSheetId="8" name="rtgteget" vbProcedure="false">'[1]NN Rekapitulace'!$O$15</definedName>
    <definedName function="false" hidden="false" localSheetId="8" name="rvrwtvwtr" vbProcedure="false">'[1]NN Položky'!$I$9</definedName>
    <definedName function="false" hidden="false" localSheetId="8" name="rvrwvrvr" vbProcedure="false">'[1]STAVBA Rekapitulace'!$W$23</definedName>
    <definedName function="false" hidden="false" localSheetId="8" name="rvwtrwtrgtr" vbProcedure="false">'[1]STAVBA Položky'!$O$15</definedName>
    <definedName function="false" hidden="false" localSheetId="8" name="RWEGWREGW" vbProcedure="false">'[1]NN Položky'!$I$9</definedName>
    <definedName function="false" hidden="false" localSheetId="8" name="RWEGWRGW" vbProcedure="false">'[1]STAVBA Položky'!$O$15</definedName>
    <definedName function="false" hidden="false" localSheetId="8" name="RWERGWE" vbProcedure="false">'[1]NN Rekapitulace'!$O$15</definedName>
    <definedName function="false" hidden="false" localSheetId="8" name="RWGWREGWER" vbProcedure="false">'[1]STAVBA Položky'!$O$15</definedName>
    <definedName function="false" hidden="false" localSheetId="8" name="rzjrzjurjr" vbProcedure="false">'[1]NN Položky'!$I$9</definedName>
    <definedName function="false" hidden="false" localSheetId="8" name="SBSBWRTBW" vbProcedure="false">'[1]STAVBA Rekapitulace'!$W$23</definedName>
    <definedName function="false" hidden="false" localSheetId="8" name="SFDVRTGGS" vbProcedure="false">'[1]STAVBA Položky'!$O$15</definedName>
    <definedName function="false" hidden="false" localSheetId="8" name="SloupecCC" vbProcedure="false">#REF!</definedName>
    <definedName function="false" hidden="false" localSheetId="8" name="SloupecCisloPol" vbProcedure="false">#REF!</definedName>
    <definedName function="false" hidden="false" localSheetId="8" name="SloupecJC" vbProcedure="false">#REF!</definedName>
    <definedName function="false" hidden="false" localSheetId="8" name="SloupecMJ" vbProcedure="false">#REF!</definedName>
    <definedName function="false" hidden="false" localSheetId="8" name="SloupecMnozstvi" vbProcedure="false">#REF!</definedName>
    <definedName function="false" hidden="false" localSheetId="8" name="SloupecNazPol" vbProcedure="false">#REF!</definedName>
    <definedName function="false" hidden="false" localSheetId="8" name="SloupecPC" vbProcedure="false">#REF!</definedName>
    <definedName function="false" hidden="false" localSheetId="8" name="tegetgetge" vbProcedure="false">'[1]NN Rekapitulace'!$O$15</definedName>
    <definedName function="false" hidden="false" localSheetId="8" name="tgegrege" vbProcedure="false">'[1]STAVBA Rekapitulace'!$W$23</definedName>
    <definedName function="false" hidden="false" localSheetId="8" name="tgetgerge" vbProcedure="false">'[1]STAVBA Položky'!$O$15</definedName>
    <definedName function="false" hidden="false" localSheetId="8" name="tgetrgetr" vbProcedure="false">'[1]NN Položky'!$I$9</definedName>
    <definedName function="false" hidden="false" localSheetId="8" name="tgrtgergeg" vbProcedure="false">'[1]NN Položky'!$I$9</definedName>
    <definedName function="false" hidden="false" localSheetId="8" name="tgtegretge" vbProcedure="false">'[1]NN Položky'!$I$9</definedName>
    <definedName function="false" hidden="false" localSheetId="8" name="tgtegtege" vbProcedure="false">'[1]STAVBA Položky'!$O$15</definedName>
    <definedName function="false" hidden="false" localSheetId="8" name="tgtergetrge" vbProcedure="false">'[1]NN Položky'!$I$9</definedName>
    <definedName function="false" hidden="false" localSheetId="8" name="tgtgetge" vbProcedure="false">'[1]NN Položky'!$I$9</definedName>
    <definedName function="false" hidden="false" localSheetId="8" name="tgtgetrge" vbProcedure="false">'[1]STAVBA Rekapitulace'!$W$23</definedName>
    <definedName function="false" hidden="false" localSheetId="8" name="tgtgrtgtwt" vbProcedure="false">'[1]STAVBA Položky'!$O$15</definedName>
    <definedName function="false" hidden="false" localSheetId="8" name="tgtgtge" vbProcedure="false">'[1]NN Rekapitulace'!$O$15</definedName>
    <definedName function="false" hidden="false" localSheetId="8" name="tgtgtger" vbProcedure="false">'[1]NN Položky'!$I$9</definedName>
    <definedName function="false" hidden="false" localSheetId="8" name="tgtgtgtgr" vbProcedure="false">'[1]NN Rekapitulace'!$O$15</definedName>
    <definedName function="false" hidden="false" localSheetId="8" name="tgtgtwgwt" vbProcedure="false">'[1]STAVBA Rekapitulace'!$W$23</definedName>
    <definedName function="false" hidden="false" localSheetId="8" name="tgtgtwwgw" vbProcedure="false">'[1]NN Položky'!$I$9</definedName>
    <definedName function="false" hidden="false" localSheetId="8" name="tgtgw" vbProcedure="false">'[1]STAVBA Položky'!$O$15</definedName>
    <definedName function="false" hidden="false" localSheetId="8" name="tgtgwgwtgw" vbProcedure="false">'[1]NN Položky'!$I$9</definedName>
    <definedName function="false" hidden="false" localSheetId="8" name="tgtgwtgw" vbProcedure="false">'[1]NN Rekapitulace'!$O$15</definedName>
    <definedName function="false" hidden="false" localSheetId="8" name="tgwtgtwgw" vbProcedure="false">'[1]STAVBA Rekapitulace'!$W$23</definedName>
    <definedName function="false" hidden="false" localSheetId="8" name="tgwtgwgw" vbProcedure="false">'[1]NN Rekapitulace'!$O$15</definedName>
    <definedName function="false" hidden="false" localSheetId="8" name="tgwtgwtww" vbProcedure="false">'[1]NN Rekapitulace'!$O$15</definedName>
    <definedName function="false" hidden="false" localSheetId="8" name="THETRHERTHER" vbProcedure="false">'[1]NN Položky'!$I$9</definedName>
    <definedName function="false" hidden="false" localSheetId="8" name="THEZJTZRE" vbProcedure="false">'[1]NN Rekapitulace'!$O$15</definedName>
    <definedName function="false" hidden="false" localSheetId="8" name="THTZET" vbProcedure="false">'[1]NN Položky'!$I$9</definedName>
    <definedName function="false" hidden="false" localSheetId="8" name="trrtehe" vbProcedure="false">'[1]STAVBA Rekapitulace'!$W$23</definedName>
    <definedName function="false" hidden="false" localSheetId="8" name="trvwvwvw" vbProcedure="false">'[1]NN Položky'!$I$9</definedName>
    <definedName function="false" hidden="false" localSheetId="8" name="twgwtrgwrw" vbProcedure="false">'[1]NN Rekapitulace'!$O$15</definedName>
    <definedName function="false" hidden="false" localSheetId="8" name="Typ" vbProcedure="false">#REF!</definedName>
    <definedName function="false" hidden="false" localSheetId="8" name="ujrujrujru" vbProcedure="false">'[1]STAVBA Rekapitulace'!$W$23</definedName>
    <definedName function="false" hidden="false" localSheetId="8" name="verger" vbProcedure="false">'[1]NN Položky'!$I$9</definedName>
    <definedName function="false" hidden="false" localSheetId="8" name="ververwvew" vbProcedure="false">'[1]STAVBA Položky'!$O$15</definedName>
    <definedName function="false" hidden="false" localSheetId="8" name="ververwvewf" vbProcedure="false">'[1]STAVBA Rekapitulace'!$W$23</definedName>
    <definedName function="false" hidden="false" localSheetId="8" name="vervewvew" vbProcedure="false">'[1]STAVBA Položky'!$O$15</definedName>
    <definedName function="false" hidden="false" localSheetId="8" name="VERVREFWRE" vbProcedure="false">'[1]STAVBA Položky'!$O$15</definedName>
    <definedName function="false" hidden="false" localSheetId="8" name="vetvtgwte" vbProcedure="false">'[1]STAVBA Položky'!$O$15</definedName>
    <definedName function="false" hidden="false" localSheetId="8" name="VEWRVEWRFWE" vbProcedure="false">'[1]NN Položky'!$I$9</definedName>
    <definedName function="false" hidden="false" localSheetId="8" name="vewrvrě" vbProcedure="false">'[1]STAVBA Položky'!$O$15</definedName>
    <definedName function="false" hidden="false" localSheetId="8" name="VFDSVSD" vbProcedure="false">'[1]NN Rekapitulace'!$O$15</definedName>
    <definedName function="false" hidden="false" localSheetId="8" name="VFSDBVSF" vbProcedure="false">'[1]NN Položky'!$I$9</definedName>
    <definedName function="false" hidden="false" localSheetId="8" name="VFSVSDVS" vbProcedure="false">'[1]NN Rekapitulace'!$O$15</definedName>
    <definedName function="false" hidden="false" localSheetId="8" name="VFVSDFF" vbProcedure="false">'[1]NN Rekapitulace'!$O$15</definedName>
    <definedName function="false" hidden="false" localSheetId="8" name="VREFEWRFRE" vbProcedure="false">'[1]STAVBA Položky'!$O$15</definedName>
    <definedName function="false" hidden="false" localSheetId="8" name="VREFREWFWRE" vbProcedure="false">'[1]STAVBA Rekapitulace'!$W$23</definedName>
    <definedName function="false" hidden="false" localSheetId="8" name="vregtgwt" vbProcedure="false">'[1]NN Položky'!$I$9</definedName>
    <definedName function="false" hidden="false" localSheetId="8" name="VREQFREQFQ" vbProcedure="false">'[1]STAVBA Položky'!$O$15</definedName>
    <definedName function="false" hidden="false" localSheetId="8" name="vrevervwe" vbProcedure="false">'[1]STAVBA Položky'!$O$15</definedName>
    <definedName function="false" hidden="false" localSheetId="8" name="vrevervwef" vbProcedure="false">'[1]STAVBA Položky'!$O$15</definedName>
    <definedName function="false" hidden="false" localSheetId="8" name="vreverwvrew" vbProcedure="false">'[1]STAVBA Položky'!$O$15</definedName>
    <definedName function="false" hidden="false" localSheetId="8" name="vrevewrvew" vbProcedure="false">'[1]NN Položky'!$I$9</definedName>
    <definedName function="false" hidden="false" localSheetId="8" name="vrevewrvw" vbProcedure="false">'[1]STAVBA Položky'!$O$15</definedName>
    <definedName function="false" hidden="false" localSheetId="8" name="VREVREERW" vbProcedure="false">'[1]STAVBA Rekapitulace'!$W$23</definedName>
    <definedName function="false" hidden="false" localSheetId="8" name="VREVREW" vbProcedure="false">'[1]NN Položky'!$I$9</definedName>
    <definedName function="false" hidden="false" localSheetId="8" name="VREVREWWRE" vbProcedure="false">'[1]NN Rekapitulace'!$O$15</definedName>
    <definedName function="false" hidden="false" localSheetId="8" name="vrevwerv" vbProcedure="false">'[1]NN Rekapitulace'!$O$15</definedName>
    <definedName function="false" hidden="false" localSheetId="8" name="VREWVEWRFRWE" vbProcedure="false">'[1]NN Rekapitulace'!$O$15</definedName>
    <definedName function="false" hidden="false" localSheetId="8" name="vrewvwevw" vbProcedure="false">'[1]STAVBA Rekapitulace'!$W$23</definedName>
    <definedName function="false" hidden="false" localSheetId="8" name="VRFREFWE" vbProcedure="false">'[1]NN Položky'!$I$9</definedName>
    <definedName function="false" hidden="false" localSheetId="8" name="VRN" vbProcedure="false">'[4]'!$H$23</definedName>
    <definedName function="false" hidden="false" localSheetId="8" name="VRNKc" vbProcedure="false">'[4]'!$W$23</definedName>
    <definedName function="false" hidden="false" localSheetId="8" name="VRNnazev" vbProcedure="false">'[4]'!$W$23</definedName>
    <definedName function="false" hidden="false" localSheetId="8" name="VRNproc" vbProcedure="false">'[4]'!$W$23</definedName>
    <definedName function="false" hidden="false" localSheetId="8" name="VRNzakl" vbProcedure="false">'[4]'!$W$23</definedName>
    <definedName function="false" hidden="false" localSheetId="8" name="VRQRFQE" vbProcedure="false">'[1]NN Rekapitulace'!$O$15</definedName>
    <definedName function="false" hidden="false" localSheetId="8" name="vrqvewrv" vbProcedure="false">'[1]NN Položky'!$I$9</definedName>
    <definedName function="false" hidden="false" localSheetId="8" name="vrvervě" vbProcedure="false">'[1]STAVBA Položky'!$O$15</definedName>
    <definedName function="false" hidden="false" localSheetId="8" name="vrvewvwe" vbProcedure="false">'[1]NN Položky'!$I$9</definedName>
    <definedName function="false" hidden="false" localSheetId="8" name="vrvrvwervw" vbProcedure="false">'[1]NN Rekapitulace'!$O$15</definedName>
    <definedName function="false" hidden="false" localSheetId="8" name="VSDFVSDVS" vbProcedure="false">'[1]STAVBA Rekapitulace'!$W$23</definedName>
    <definedName function="false" hidden="false" localSheetId="8" name="VSFDBTHETR" vbProcedure="false">'[1]NN Položky'!$I$9</definedName>
    <definedName function="false" hidden="false" localSheetId="8" name="VSFVSFVSDF" vbProcedure="false">'[1]STAVBA Rekapitulace'!$W$23</definedName>
    <definedName function="false" hidden="false" localSheetId="8" name="vtrvrwvrwvw" vbProcedure="false">'[1]NN Položky'!$I$9</definedName>
    <definedName function="false" hidden="false" localSheetId="8" name="vtzertwgwet" vbProcedure="false">'[1]NN Položky'!$I$9</definedName>
    <definedName function="false" hidden="false" localSheetId="8" name="vvrfvzrntru" vbProcedure="false">'[1]NN Položky'!$I$9</definedName>
    <definedName function="false" hidden="false" localSheetId="8" name="VWGEW" vbProcedure="false">'[1]NN Položky'!$I$9</definedName>
    <definedName function="false" hidden="false" localSheetId="8" name="VWVEWRVWE" vbProcedure="false">'[1]NN Položky'!$I$9</definedName>
    <definedName function="false" hidden="false" localSheetId="8" name="webth" vbProcedure="false">'[1]STAVBA Položky'!$O$15</definedName>
    <definedName function="false" hidden="false" localSheetId="8" name="WERGWREGW" vbProcedure="false">'[1]NN Rekapitulace'!$O$15</definedName>
    <definedName function="false" hidden="false" localSheetId="8" name="wevwhzehe" vbProcedure="false">'[1]STAVBA Rekapitulace'!$W$23</definedName>
    <definedName function="false" hidden="false" localSheetId="8" name="WREWGW" vbProcedure="false">'[1]NN Položky'!$I$9</definedName>
    <definedName function="false" hidden="false" localSheetId="8" name="wrvrvwv" vbProcedure="false">'[1]NN Položky'!$I$9</definedName>
    <definedName function="false" hidden="false" localSheetId="8" name="wtgtrwgwgw" vbProcedure="false">'[1]STAVBA Rekapitulace'!$W$23</definedName>
    <definedName function="false" hidden="false" localSheetId="8" name="wtgwrtgwgwtr" vbProcedure="false">'[1]NN Rekapitulace'!$O$15</definedName>
    <definedName function="false" hidden="false" localSheetId="8" name="Zakazka" vbProcedure="false">'[4]'!$G$9</definedName>
    <definedName function="false" hidden="false" localSheetId="8" name="Zaklad22" vbProcedure="false">'[4]'!$F$32</definedName>
    <definedName function="false" hidden="false" localSheetId="8" name="Zaklad5" vbProcedure="false">'[4]'!$F$30</definedName>
    <definedName function="false" hidden="false" localSheetId="8" name="Zhotovitel" vbProcedure="false">'[4]'!$E$11</definedName>
    <definedName function="false" hidden="false" localSheetId="8" name="ZHZHEZHET" vbProcedure="false">'[1]NN Rekapitulace'!$O$15</definedName>
    <definedName function="false" hidden="false" localSheetId="8" name="ZHZHZEHTZEE" vbProcedure="false">'[1]STAVBA Položky'!$O$15</definedName>
    <definedName function="false" hidden="false" localSheetId="9" name="BDBRBQE" vbProcedure="false">'[1]NN Položky'!$I$9</definedName>
    <definedName function="false" hidden="false" localSheetId="9" name="BERBREEQ" vbProcedure="false">'[1]NN Položky'!$I$9</definedName>
    <definedName function="false" hidden="false" localSheetId="9" name="BEWRGEQRGEWR" vbProcedure="false">'[1]NN Rekapitulace'!$O$15</definedName>
    <definedName function="false" hidden="false" localSheetId="9" name="BRBARB" vbProcedure="false">'[1]NN Položky'!$I$9</definedName>
    <definedName function="false" hidden="false" localSheetId="9" name="brtwgtrwgwtrgw" vbProcedure="false">'[1]NN Rekapitulace'!$O$15</definedName>
    <definedName function="false" hidden="false" localSheetId="9" name="BSDFBSFDBS" vbProcedure="false">'[1]STAVBA Položky'!$O$15</definedName>
    <definedName function="false" hidden="false" localSheetId="9" name="BSFBXBSDT" vbProcedure="false">'[1]STAVBA Položky'!$O$15</definedName>
    <definedName function="false" hidden="false" localSheetId="9" name="BSGFBWRTBWRTB" vbProcedure="false">'[1]STAVBA Položky'!$O$15</definedName>
    <definedName function="false" hidden="false" localSheetId="9" name="BSMFOBNTO" vbProcedure="false">'[1]STAVBA Rekapitulace'!$W$23</definedName>
    <definedName function="false" hidden="false" localSheetId="9" name="BWRBRTBRTB" vbProcedure="false">'[1]STAVBA Položky'!$O$15</definedName>
    <definedName function="false" hidden="false" localSheetId="9" name="bwtgbrtgwgw" vbProcedure="false">'[1]NN Položky'!$I$9</definedName>
    <definedName function="false" hidden="false" localSheetId="9" name="cisloobjektu" vbProcedure="false">'[4]'!$A$4</definedName>
    <definedName function="false" hidden="false" localSheetId="9" name="cislostavby" vbProcedure="false">'[4]'!$A$6</definedName>
    <definedName function="false" hidden="false" localSheetId="9" name="Datum" vbProcedure="false">'[4]'!$B$26</definedName>
    <definedName function="false" hidden="false" localSheetId="9" name="DBSTDHTRBS" vbProcedure="false">'[1]STAVBA Položky'!$O$15</definedName>
    <definedName function="false" hidden="false" localSheetId="9" name="Dil" vbProcedure="false">'[4]'!$A$6</definedName>
    <definedName function="false" hidden="false" localSheetId="9" name="Dodavka" vbProcedure="false">'[4]'!$G$16</definedName>
    <definedName function="false" hidden="false" localSheetId="9" name="Dodavka0" vbProcedure="false">#REF!</definedName>
    <definedName function="false" hidden="false" localSheetId="9" name="ERBERQE" vbProcedure="false">'[1]NN Položky'!$I$9</definedName>
    <definedName function="false" hidden="false" localSheetId="9" name="ERQFREFREW" vbProcedure="false">'[1]STAVBA Položky'!$O$15</definedName>
    <definedName function="false" hidden="false" localSheetId="9" name="ERTWRETWR" vbProcedure="false">'[1]STAVBA Rekapitulace'!$W$23</definedName>
    <definedName function="false" hidden="false" localSheetId="9" name="FREQFQREF" vbProcedure="false">'[1]NN Položky'!$I$9</definedName>
    <definedName function="false" hidden="false" localSheetId="9" name="FRGWREGE" vbProcedure="false">'[1]NN Položky'!$I$9</definedName>
    <definedName function="false" hidden="false" localSheetId="9" name="GDFSSB" vbProcedure="false">'[1]NN Položky'!$I$9</definedName>
    <definedName function="false" hidden="false" localSheetId="9" name="GERGEQRGER" vbProcedure="false">'[1]NN Rekapitulace'!$O$15</definedName>
    <definedName function="false" hidden="false" localSheetId="9" name="GERGEQRGEW" vbProcedure="false">'[1]NN Rekapitulace'!$O$15</definedName>
    <definedName function="false" hidden="false" localSheetId="9" name="GERGQREQ" vbProcedure="false">'[1]STAVBA Položky'!$O$15</definedName>
    <definedName function="false" hidden="false" localSheetId="9" name="GGTHERT" vbProcedure="false">'[1]NN Položky'!$I$9</definedName>
    <definedName function="false" hidden="false" localSheetId="9" name="GHETHERTHE" vbProcedure="false">'[1]NN Rekapitulace'!$O$15</definedName>
    <definedName function="false" hidden="false" localSheetId="9" name="GREGEQRE" vbProcedure="false">'[1]STAVBA Rekapitulace'!$W$23</definedName>
    <definedName function="false" hidden="false" localSheetId="9" name="GREWEGW" vbProcedure="false">'[1]STAVBA Položky'!$O$15</definedName>
    <definedName function="false" hidden="false" localSheetId="9" name="GREWGEWRGW" vbProcedure="false">'[1]NN Rekapitulace'!$O$15</definedName>
    <definedName function="false" hidden="false" localSheetId="9" name="GREWGWREGWE" vbProcedure="false">'[1]STAVBA Položky'!$O$15</definedName>
    <definedName function="false" hidden="false" localSheetId="9" name="GRGEWRGWRE" vbProcedure="false">'[1]NN Položky'!$I$9</definedName>
    <definedName function="false" hidden="false" localSheetId="9" name="GRGRWE" vbProcedure="false">'[1]STAVBA Položky'!$O$15</definedName>
    <definedName function="false" hidden="false" localSheetId="9" name="GRGWEGW" vbProcedure="false">'[1]NN Položky'!$I$9</definedName>
    <definedName function="false" hidden="false" localSheetId="9" name="GRWWTRGW" vbProcedure="false">'[1]NN Rekapitulace'!$O$15</definedName>
    <definedName function="false" hidden="false" localSheetId="9" name="GWEGRGW" vbProcedure="false">'[1]NN Položky'!$I$9</definedName>
    <definedName function="false" hidden="false" localSheetId="9" name="GWEGWERGW" vbProcedure="false">'[1]NN Rekapitulace'!$O$15</definedName>
    <definedName function="false" hidden="false" localSheetId="9" name="HEHRTZJZE" vbProcedure="false">'[1]STAVBA Rekapitulace'!$W$23</definedName>
    <definedName function="false" hidden="false" localSheetId="9" name="HERTHRETHTER" vbProcedure="false">'[1]STAVBA Položky'!$O$15</definedName>
    <definedName function="false" hidden="false" localSheetId="9" name="HERTHZEHEZ" vbProcedure="false">'[1]STAVBA Rekapitulace'!$W$23</definedName>
    <definedName function="false" hidden="false" localSheetId="9" name="HETHEHE" vbProcedure="false">'[1]NN Rekapitulace'!$O$15</definedName>
    <definedName function="false" hidden="false" localSheetId="9" name="HETHTREE" vbProcedure="false">'[1]NN Položky'!$I$9</definedName>
    <definedName function="false" hidden="false" localSheetId="9" name="HETRHETH" vbProcedure="false">'[1]NN Rekapitulace'!$O$15</definedName>
    <definedName function="false" hidden="false" localSheetId="9" name="HRTHRETE" vbProcedure="false">'[1]STAVBA Rekapitulace'!$W$23</definedName>
    <definedName function="false" hidden="false" localSheetId="9" name="HSV" vbProcedure="false">'[4]'!$E$16</definedName>
    <definedName function="false" hidden="false" localSheetId="9" name="HSV0" vbProcedure="false">#REF!</definedName>
    <definedName function="false" hidden="false" localSheetId="9" name="HTRHRTE" vbProcedure="false">'[1]NN Položky'!$I$9</definedName>
    <definedName function="false" hidden="false" localSheetId="9" name="HZS" vbProcedure="false">'[4]'!$I$16</definedName>
    <definedName function="false" hidden="false" localSheetId="9" name="HZS0" vbProcedure="false">#REF!</definedName>
    <definedName function="false" hidden="false" localSheetId="9" name="JKSO" vbProcedure="false">'[4]'!$F$4</definedName>
    <definedName function="false" hidden="false" localSheetId="9" name="MJ" vbProcedure="false">'[4]'!$G$4</definedName>
    <definedName function="false" hidden="false" localSheetId="9" name="Mont" vbProcedure="false">'[4]'!$H$16</definedName>
    <definedName function="false" hidden="false" localSheetId="9" name="Montaz0" vbProcedure="false">#REF!</definedName>
    <definedName function="false" hidden="false" localSheetId="9" name="MOSNBO" vbProcedure="false">'[1]STAVBA Rekapitulace'!$W$23</definedName>
    <definedName function="false" hidden="false" localSheetId="9" name="NazevDilu" vbProcedure="false">'[4]'!$B$6</definedName>
    <definedName function="false" hidden="false" localSheetId="9" name="nazevobjektu" vbProcedure="false">'[4]'!$C$4</definedName>
    <definedName function="false" hidden="false" localSheetId="9" name="nazevstavby" vbProcedure="false">'[4]'!$C$6</definedName>
    <definedName function="false" hidden="false" localSheetId="9" name="NBONVOSWNRBW" vbProcedure="false">'[1]STAVBA Rekapitulace'!$W$23</definedName>
    <definedName function="false" hidden="false" localSheetId="9" name="Objednatel" vbProcedure="false">'[4]'!$C$8</definedName>
    <definedName function="false" hidden="false" localSheetId="9" name="PocetMJ" vbProcedure="false">'[4]'!$G$7</definedName>
    <definedName function="false" hidden="false" localSheetId="9" name="Poznamka" vbProcedure="false">'[4]'!$B$37</definedName>
    <definedName function="false" hidden="false" localSheetId="9" name="Projektant" vbProcedure="false">'[4]'!$C$7</definedName>
    <definedName function="false" hidden="false" localSheetId="9" name="PSV" vbProcedure="false">'[4]'!$F$16</definedName>
    <definedName function="false" hidden="false" localSheetId="9" name="PSV0" vbProcedure="false">#REF!</definedName>
    <definedName function="false" hidden="false" localSheetId="9" name="QREERWE" vbProcedure="false">'[1]STAVBA Položky'!$O$15</definedName>
    <definedName function="false" hidden="false" localSheetId="9" name="REEFWE" vbProcedure="false">'[1]NN Položky'!$I$9</definedName>
    <definedName function="false" hidden="false" localSheetId="9" name="REFWRFEW" vbProcedure="false">'[1]NN Položky'!$I$9</definedName>
    <definedName function="false" hidden="false" localSheetId="9" name="RERBEQRBE" vbProcedure="false">'[1]NN Položky'!$I$9</definedName>
    <definedName function="false" hidden="false" localSheetId="9" name="REWFWREFEW" vbProcedure="false">'[1]NN Položky'!$I$9</definedName>
    <definedName function="false" hidden="false" localSheetId="9" name="REWGEWRFWR" vbProcedure="false">'[1]STAVBA Rekapitulace'!$W$23</definedName>
    <definedName function="false" hidden="false" localSheetId="9" name="RFREQFEQR" vbProcedure="false">'[1]STAVBA Položky'!$O$15</definedName>
    <definedName function="false" hidden="false" localSheetId="9" name="RGERGEWRGW" vbProcedure="false">'[1]NN Rekapitulace'!$O$15</definedName>
    <definedName function="false" hidden="false" localSheetId="9" name="RRGWREGFW" vbProcedure="false">'[1]NN Rekapitulace'!$O$15</definedName>
    <definedName function="false" hidden="false" localSheetId="9" name="rvrwtvwtr" vbProcedure="false">'[1]NN Položky'!$I$9</definedName>
    <definedName function="false" hidden="false" localSheetId="9" name="rvrwvrvr" vbProcedure="false">'[1]STAVBA Rekapitulace'!$W$23</definedName>
    <definedName function="false" hidden="false" localSheetId="9" name="rvwtrwtrgtr" vbProcedure="false">'[1]STAVBA Položky'!$O$15</definedName>
    <definedName function="false" hidden="false" localSheetId="9" name="RWEGWREGW" vbProcedure="false">'[1]NN Položky'!$I$9</definedName>
    <definedName function="false" hidden="false" localSheetId="9" name="RWERGWE" vbProcedure="false">'[1]NN Rekapitulace'!$O$15</definedName>
    <definedName function="false" hidden="false" localSheetId="9" name="RWGWREGWER" vbProcedure="false">'[1]STAVBA Položky'!$O$15</definedName>
    <definedName function="false" hidden="false" localSheetId="9" name="SBSBWRTBW" vbProcedure="false">'[1]STAVBA Rekapitulace'!$W$23</definedName>
    <definedName function="false" hidden="false" localSheetId="9" name="SFDVRTGGS" vbProcedure="false">'[1]STAVBA Položky'!$O$15</definedName>
    <definedName function="false" hidden="false" localSheetId="9" name="SloupecCC" vbProcedure="false">'SO 500 - přípojka VTL'!$G$10</definedName>
    <definedName function="false" hidden="false" localSheetId="9" name="SloupecCisloPol" vbProcedure="false">'SO 500 - přípojka VTL'!$B$10</definedName>
    <definedName function="false" hidden="false" localSheetId="9" name="SloupecJC" vbProcedure="false">'SO 500 - přípojka VTL'!$F$10</definedName>
    <definedName function="false" hidden="false" localSheetId="9" name="SloupecMJ" vbProcedure="false">'SO 500 - přípojka VTL'!$E$10</definedName>
    <definedName function="false" hidden="false" localSheetId="9" name="SloupecMnozstvi" vbProcedure="false">'SO 500 - přípojka VTL'!$D$10</definedName>
    <definedName function="false" hidden="false" localSheetId="9" name="SloupecNazPol" vbProcedure="false">'SO 500 - přípojka VTL'!$C$10</definedName>
    <definedName function="false" hidden="false" localSheetId="9" name="SloupecPC" vbProcedure="false">'SO 500 - přípojka VTL'!$A$10</definedName>
    <definedName function="false" hidden="false" localSheetId="9" name="tgwtgwgw" vbProcedure="false">'[1]NN Rekapitulace'!$O$15</definedName>
    <definedName function="false" hidden="false" localSheetId="9" name="THETRHERTHER" vbProcedure="false">'[1]NN Položky'!$I$9</definedName>
    <definedName function="false" hidden="false" localSheetId="9" name="THEZJTZRE" vbProcedure="false">'[1]NN Rekapitulace'!$O$15</definedName>
    <definedName function="false" hidden="false" localSheetId="9" name="THTZET" vbProcedure="false">'[1]NN Položky'!$I$9</definedName>
    <definedName function="false" hidden="false" localSheetId="9" name="trvwvwvw" vbProcedure="false">'[1]NN Položky'!$I$9</definedName>
    <definedName function="false" hidden="false" localSheetId="9" name="twgwtrgwrw" vbProcedure="false">'[1]NN Rekapitulace'!$O$15</definedName>
    <definedName function="false" hidden="false" localSheetId="9" name="Typ" vbProcedure="false">#REF!</definedName>
    <definedName function="false" hidden="false" localSheetId="9" name="VERVREFWRE" vbProcedure="false">'[1]STAVBA Položky'!$O$15</definedName>
    <definedName function="false" hidden="false" localSheetId="9" name="vetvtgwte" vbProcedure="false">'[1]STAVBA Položky'!$O$15</definedName>
    <definedName function="false" hidden="false" localSheetId="9" name="VEWRVEWRFWE" vbProcedure="false">'[1]NN Položky'!$I$9</definedName>
    <definedName function="false" hidden="false" localSheetId="9" name="vewrvrě" vbProcedure="false">'[1]STAVBA Položky'!$O$15</definedName>
    <definedName function="false" hidden="false" localSheetId="9" name="VREFEWRFRE" vbProcedure="false">'[1]STAVBA Položky'!$O$15</definedName>
    <definedName function="false" hidden="false" localSheetId="9" name="VREFREWFWRE" vbProcedure="false">'[1]STAVBA Rekapitulace'!$W$23</definedName>
    <definedName function="false" hidden="false" localSheetId="9" name="VREQFREQFQ" vbProcedure="false">'[1]STAVBA Položky'!$O$15</definedName>
    <definedName function="false" hidden="false" localSheetId="9" name="vreverwvrew" vbProcedure="false">'[1]STAVBA Položky'!$O$15</definedName>
    <definedName function="false" hidden="false" localSheetId="9" name="VREVREERW" vbProcedure="false">'[1]STAVBA Rekapitulace'!$W$23</definedName>
    <definedName function="false" hidden="false" localSheetId="9" name="VREVREW" vbProcedure="false">'[1]NN Položky'!$I$9</definedName>
    <definedName function="false" hidden="false" localSheetId="9" name="VREVREWWRE" vbProcedure="false">'[1]NN Rekapitulace'!$O$15</definedName>
    <definedName function="false" hidden="false" localSheetId="9" name="VREWVEWRFRWE" vbProcedure="false">'[1]NN Rekapitulace'!$O$15</definedName>
    <definedName function="false" hidden="false" localSheetId="9" name="vrewvwevw" vbProcedure="false">'[1]STAVBA Rekapitulace'!$W$23</definedName>
    <definedName function="false" hidden="false" localSheetId="9" name="VRFREFWE" vbProcedure="false">'[1]NN Položky'!$I$9</definedName>
    <definedName function="false" hidden="false" localSheetId="9" name="VRN" vbProcedure="false">'[4]'!$H$23</definedName>
    <definedName function="false" hidden="false" localSheetId="9" name="VRNKc" vbProcedure="false">'[4]'!$W$23</definedName>
    <definedName function="false" hidden="false" localSheetId="9" name="VRNnazev" vbProcedure="false">'[4]'!$W$23</definedName>
    <definedName function="false" hidden="false" localSheetId="9" name="VRNproc" vbProcedure="false">'[4]'!$W$23</definedName>
    <definedName function="false" hidden="false" localSheetId="9" name="VRNzakl" vbProcedure="false">'[4]'!$W$23</definedName>
    <definedName function="false" hidden="false" localSheetId="9" name="VRQRFQE" vbProcedure="false">'[1]NN Rekapitulace'!$O$15</definedName>
    <definedName function="false" hidden="false" localSheetId="9" name="vrvervě" vbProcedure="false">'[1]STAVBA Položky'!$O$15</definedName>
    <definedName function="false" hidden="false" localSheetId="9" name="vtrvrwvrwvw" vbProcedure="false">'[1]NN Položky'!$I$9</definedName>
    <definedName function="false" hidden="false" localSheetId="9" name="vtzertwgwet" vbProcedure="false">'[1]NN Položky'!$I$9</definedName>
    <definedName function="false" hidden="false" localSheetId="9" name="VWVEWRVWE" vbProcedure="false">'[1]NN Položky'!$I$9</definedName>
    <definedName function="false" hidden="false" localSheetId="9" name="webth" vbProcedure="false">'[1]STAVBA Položky'!$O$15</definedName>
    <definedName function="false" hidden="false" localSheetId="9" name="wevwhzehe" vbProcedure="false">'[1]STAVBA Rekapitulace'!$W$23</definedName>
    <definedName function="false" hidden="false" localSheetId="9" name="wrvrvwv" vbProcedure="false">'[1]NN Položky'!$I$9</definedName>
    <definedName function="false" hidden="false" localSheetId="9" name="wtgtrwgwgw" vbProcedure="false">'[1]STAVBA Rekapitulace'!$W$23</definedName>
    <definedName function="false" hidden="false" localSheetId="9" name="wtgwrtgwgwtr" vbProcedure="false">'[1]NN Rekapitulace'!$O$15</definedName>
    <definedName function="false" hidden="false" localSheetId="9" name="Zakazka" vbProcedure="false">'[4]'!$G$9</definedName>
    <definedName function="false" hidden="false" localSheetId="9" name="Zaklad22" vbProcedure="false">'[4]'!$F$32</definedName>
    <definedName function="false" hidden="false" localSheetId="9" name="Zaklad5" vbProcedure="false">'[4]'!$F$30</definedName>
    <definedName function="false" hidden="false" localSheetId="9" name="Zhotovitel" vbProcedure="false">'[4]'!$E$11</definedName>
    <definedName function="false" hidden="false" localSheetId="10" name="ARGFWRGWREG" vbProcedure="false">'[1]NN Položky'!$I$9</definedName>
    <definedName function="false" hidden="false" localSheetId="10" name="BDBRBQE" vbProcedure="false">'[1]NN Položky'!$I$9</definedName>
    <definedName function="false" hidden="false" localSheetId="10" name="BERBREEQ" vbProcedure="false">'[1]NN Položky'!$I$9</definedName>
    <definedName function="false" hidden="false" localSheetId="10" name="BEWRGEQRGEWR" vbProcedure="false">'[1]NN Rekapitulace'!$O$15</definedName>
    <definedName function="false" hidden="false" localSheetId="10" name="BRBARB" vbProcedure="false">'[1]NN Položky'!$I$9</definedName>
    <definedName function="false" hidden="false" localSheetId="10" name="brtwgtrwgwtrgw" vbProcedure="false">'[1]NN Rekapitulace'!$O$15</definedName>
    <definedName function="false" hidden="false" localSheetId="10" name="BSDFBSFDBS" vbProcedure="false">'[1]STAVBA Položky'!$O$15</definedName>
    <definedName function="false" hidden="false" localSheetId="10" name="BSFBXBSDT" vbProcedure="false">'[1]STAVBA Položky'!$O$15</definedName>
    <definedName function="false" hidden="false" localSheetId="10" name="BSGFBWRTBWRTB" vbProcedure="false">'[1]STAVBA Položky'!$O$15</definedName>
    <definedName function="false" hidden="false" localSheetId="10" name="BSMFOBNTO" vbProcedure="false">'[1]STAVBA Rekapitulace'!$W$23</definedName>
    <definedName function="false" hidden="false" localSheetId="10" name="BWRBRTBRTB" vbProcedure="false">'[1]STAVBA Položky'!$O$15</definedName>
    <definedName function="false" hidden="false" localSheetId="10" name="bwtgbrtgwgw" vbProcedure="false">'[1]NN Položky'!$I$9</definedName>
    <definedName function="false" hidden="false" localSheetId="10" name="cisloobjektu" vbProcedure="false">'[4]'!$A$4</definedName>
    <definedName function="false" hidden="false" localSheetId="10" name="cislostavby" vbProcedure="false">'[4]'!$A$6</definedName>
    <definedName function="false" hidden="false" localSheetId="10" name="Datum" vbProcedure="false">'[4]'!$B$26</definedName>
    <definedName function="false" hidden="false" localSheetId="10" name="DBSTDHTRBS" vbProcedure="false">'[1]STAVBA Položky'!$O$15</definedName>
    <definedName function="false" hidden="false" localSheetId="10" name="defq" vbProcedure="false">'[1]NN Položky'!$I$9</definedName>
    <definedName function="false" hidden="false" localSheetId="10" name="DFSVSD" vbProcedure="false">'[1]STAVBA Položky'!$O$15</definedName>
    <definedName function="false" hidden="false" localSheetId="10" name="Dil" vbProcedure="false">'[4]'!$A$6</definedName>
    <definedName function="false" hidden="false" localSheetId="10" name="Dodavka" vbProcedure="false">'[4]'!$G$16</definedName>
    <definedName function="false" hidden="false" localSheetId="10" name="Dodavka0" vbProcedure="false">#REF!</definedName>
    <definedName function="false" hidden="false" localSheetId="10" name="egretgege" vbProcedure="false">'[1]NN Rekapitulace'!$O$15</definedName>
    <definedName function="false" hidden="false" localSheetId="10" name="egtge" vbProcedure="false">'[1]NN Rekapitulace'!$O$15</definedName>
    <definedName function="false" hidden="false" localSheetId="10" name="egtgetge" vbProcedure="false">'[1]STAVBA Rekapitulace'!$W$23</definedName>
    <definedName function="false" hidden="false" localSheetId="10" name="EHEHZHET" vbProcedure="false">'[1]NN Rekapitulace'!$O$15</definedName>
    <definedName function="false" hidden="false" localSheetId="10" name="EQEFWF" vbProcedure="false">'[1]NN Položky'!$I$9</definedName>
    <definedName function="false" hidden="false" localSheetId="10" name="ERBERQE" vbProcedure="false">'[1]NN Položky'!$I$9</definedName>
    <definedName function="false" hidden="false" localSheetId="10" name="ERGEWRGW" vbProcedure="false">'[1]NN Položky'!$I$9</definedName>
    <definedName function="false" hidden="false" localSheetId="10" name="ERGRE" vbProcedure="false">'[1]NN Rekapitulace'!$O$15</definedName>
    <definedName function="false" hidden="false" localSheetId="10" name="ERGWER" vbProcedure="false">'[1]NN Položky'!$I$9</definedName>
    <definedName function="false" hidden="false" localSheetId="10" name="ERQFREFREW" vbProcedure="false">'[1]STAVBA Položky'!$O$15</definedName>
    <definedName function="false" hidden="false" localSheetId="10" name="ERQGEQRGEWR" vbProcedure="false">'[1]STAVBA Položky'!$O$15</definedName>
    <definedName function="false" hidden="false" localSheetId="10" name="ERRGW" vbProcedure="false">'[1]NN Položky'!$I$9</definedName>
    <definedName function="false" hidden="false" localSheetId="10" name="ERTWRETWR" vbProcedure="false">'[1]STAVBA Rekapitulace'!$W$23</definedName>
    <definedName function="false" hidden="false" localSheetId="10" name="ERWGW" vbProcedure="false">'[1]NN Položky'!$I$9</definedName>
    <definedName function="false" hidden="false" localSheetId="10" name="ETRHEHE" vbProcedure="false">'[1]STAVBA Položky'!$O$15</definedName>
    <definedName function="false" hidden="false" localSheetId="10" name="ETRHERT" vbProcedure="false">'[1]NN Položky'!$I$9</definedName>
    <definedName function="false" hidden="false" localSheetId="10" name="ETRHRET" vbProcedure="false">'[1]STAVBA Položky'!$O$15</definedName>
    <definedName function="false" hidden="false" localSheetId="10" name="FEFQWF" vbProcedure="false">'[1]NN Položky'!$I$9</definedName>
    <definedName function="false" hidden="false" localSheetId="10" name="FREGER" vbProcedure="false">'[1]STAVBA Položky'!$O$15</definedName>
    <definedName function="false" hidden="false" localSheetId="10" name="FREQFQREF" vbProcedure="false">'[1]NN Položky'!$I$9</definedName>
    <definedName function="false" hidden="false" localSheetId="10" name="FRGWREGE" vbProcedure="false">'[1]NN Položky'!$I$9</definedName>
    <definedName function="false" hidden="false" localSheetId="10" name="frqrferf" vbProcedure="false">'[1]NN Položky'!$I$9</definedName>
    <definedName function="false" hidden="false" localSheetId="10" name="FVDSFVSFDVSD" vbProcedure="false">'[1]STAVBA Položky'!$O$15</definedName>
    <definedName function="false" hidden="false" localSheetId="10" name="FWEGWG" vbProcedure="false">'[1]NN Položky'!$I$9</definedName>
    <definedName function="false" hidden="false" localSheetId="10" name="FWFWFW" vbProcedure="false">'[1]STAVBA Rekapitulace'!$W$23</definedName>
    <definedName function="false" hidden="false" localSheetId="10" name="FWREFW" vbProcedure="false">'[1]NN Položky'!$I$9</definedName>
    <definedName function="false" hidden="false" localSheetId="10" name="FWREGW" vbProcedure="false">'[1]NN Položky'!$I$9</definedName>
    <definedName function="false" hidden="false" localSheetId="10" name="GDFSSB" vbProcedure="false">'[1]NN Položky'!$I$9</definedName>
    <definedName function="false" hidden="false" localSheetId="10" name="GERGEQRGER" vbProcedure="false">'[1]NN Rekapitulace'!$O$15</definedName>
    <definedName function="false" hidden="false" localSheetId="10" name="GERGEQRGEW" vbProcedure="false">'[1]NN Rekapitulace'!$O$15</definedName>
    <definedName function="false" hidden="false" localSheetId="10" name="GERGQREQ" vbProcedure="false">'[1]STAVBA Položky'!$O$15</definedName>
    <definedName function="false" hidden="false" localSheetId="10" name="GERGWEGW" vbProcedure="false">'[1]NN Rekapitulace'!$O$15</definedName>
    <definedName function="false" hidden="false" localSheetId="10" name="GERWGWTHZJ" vbProcedure="false">'[1]STAVBA Položky'!$O$15</definedName>
    <definedName function="false" hidden="false" localSheetId="10" name="getgetge" vbProcedure="false">'[1]STAVBA Položky'!$O$15</definedName>
    <definedName function="false" hidden="false" localSheetId="10" name="getgterge" vbProcedure="false">'[1]NN Položky'!$I$9</definedName>
    <definedName function="false" hidden="false" localSheetId="10" name="GEWRGEWGW" vbProcedure="false">'[1]NN Položky'!$I$9</definedName>
    <definedName function="false" hidden="false" localSheetId="10" name="GFREGWE" vbProcedure="false">'[1]NN Položky'!$I$9</definedName>
    <definedName function="false" hidden="false" localSheetId="10" name="GFWGW" vbProcedure="false">'[1]NN Položky'!$I$9</definedName>
    <definedName function="false" hidden="false" localSheetId="10" name="GGTHERT" vbProcedure="false">'[1]NN Položky'!$I$9</definedName>
    <definedName function="false" hidden="false" localSheetId="10" name="GHETHERTHE" vbProcedure="false">'[1]NN Rekapitulace'!$O$15</definedName>
    <definedName function="false" hidden="false" localSheetId="10" name="GREGEQRE" vbProcedure="false">'[1]STAVBA Rekapitulace'!$W$23</definedName>
    <definedName function="false" hidden="false" localSheetId="10" name="GREGRGWREGWREG" vbProcedure="false">'[1]NN Položky'!$I$9</definedName>
    <definedName function="false" hidden="false" localSheetId="10" name="GREGRWGRWGW" vbProcedure="false">'[1]NN Položky'!$I$9</definedName>
    <definedName function="false" hidden="false" localSheetId="10" name="GREGWE" vbProcedure="false">'[1]STAVBA Položky'!$O$15</definedName>
    <definedName function="false" hidden="false" localSheetId="10" name="GREGWEGW" vbProcedure="false">'[1]STAVBA Rekapitulace'!$W$23</definedName>
    <definedName function="false" hidden="false" localSheetId="10" name="GREGWERW" vbProcedure="false">'[1]NN Položky'!$I$9</definedName>
    <definedName function="false" hidden="false" localSheetId="10" name="GREGWREGWREGWE" vbProcedure="false">'[1]NN Položky'!$I$9</definedName>
    <definedName function="false" hidden="false" localSheetId="10" name="GREGWRGW" vbProcedure="false">'[1]STAVBA Rekapitulace'!$W$23</definedName>
    <definedName function="false" hidden="false" localSheetId="10" name="GREWEGW" vbProcedure="false">'[1]STAVBA Položky'!$O$15</definedName>
    <definedName function="false" hidden="false" localSheetId="10" name="GREWGEWRGW" vbProcedure="false">'[1]NN Rekapitulace'!$O$15</definedName>
    <definedName function="false" hidden="false" localSheetId="10" name="GREWGWE" vbProcedure="false">'[1]NN Položky'!$I$9</definedName>
    <definedName function="false" hidden="false" localSheetId="10" name="GREWGWER" vbProcedure="false">'[1]STAVBA Položky'!$O$15</definedName>
    <definedName function="false" hidden="false" localSheetId="10" name="GREWGWRE" vbProcedure="false">'[1]STAVBA Položky'!$O$15</definedName>
    <definedName function="false" hidden="false" localSheetId="10" name="GREWGWREGWE" vbProcedure="false">'[1]STAVBA Položky'!$O$15</definedName>
    <definedName function="false" hidden="false" localSheetId="10" name="GREWVFVSFD" vbProcedure="false">'[1]STAVBA Položky'!$O$15</definedName>
    <definedName function="false" hidden="false" localSheetId="10" name="GRGERGEWRGWERGW" vbProcedure="false">'[1]NN Rekapitulace'!$O$15</definedName>
    <definedName function="false" hidden="false" localSheetId="10" name="GRGERGWEGWE" vbProcedure="false">'[1]NN Položky'!$I$9</definedName>
    <definedName function="false" hidden="false" localSheetId="10" name="grgetge" vbProcedure="false">'[1]STAVBA Rekapitulace'!$W$23</definedName>
    <definedName function="false" hidden="false" localSheetId="10" name="GRGEWRGREWGWE" vbProcedure="false">'[1]NN Položky'!$I$9</definedName>
    <definedName function="false" hidden="false" localSheetId="10" name="GRGEWRGWRE" vbProcedure="false">'[1]NN Položky'!$I$9</definedName>
    <definedName function="false" hidden="false" localSheetId="10" name="GRGEWRGWREG" vbProcedure="false">'[1]NN Položky'!$I$9</definedName>
    <definedName function="false" hidden="false" localSheetId="10" name="GRGREGWER" vbProcedure="false">'[1]STAVBA Položky'!$O$15</definedName>
    <definedName function="false" hidden="false" localSheetId="10" name="GRGRGERWGRWE" vbProcedure="false">'[1]NN Rekapitulace'!$O$15</definedName>
    <definedName function="false" hidden="false" localSheetId="10" name="GRGRGRGRGW" vbProcedure="false">'[1]NN Položky'!$I$9</definedName>
    <definedName function="false" hidden="false" localSheetId="10" name="GRGRGWE" vbProcedure="false">'[1]NN Položky'!$I$9</definedName>
    <definedName function="false" hidden="false" localSheetId="10" name="GRGRGWER" vbProcedure="false">'[1]STAVBA Rekapitulace'!$W$23</definedName>
    <definedName function="false" hidden="false" localSheetId="10" name="GRGRWE" vbProcedure="false">'[1]STAVBA Položky'!$O$15</definedName>
    <definedName function="false" hidden="false" localSheetId="10" name="GRGWEGW" vbProcedure="false">'[1]NN Položky'!$I$9</definedName>
    <definedName function="false" hidden="false" localSheetId="10" name="GRGWEGWG" vbProcedure="false">'[1]NN Rekapitulace'!$O$15</definedName>
    <definedName function="false" hidden="false" localSheetId="10" name="GRGWEGWGF" vbProcedure="false">'[1]NN Položky'!$I$9</definedName>
    <definedName function="false" hidden="false" localSheetId="10" name="GRGWERGWE" vbProcedure="false">'[1]NN Položky'!$I$9</definedName>
    <definedName function="false" hidden="false" localSheetId="10" name="GRGWGW" vbProcedure="false">'[1]NN Rekapitulace'!$O$15</definedName>
    <definedName function="false" hidden="false" localSheetId="10" name="GRGWREGEWRGW" vbProcedure="false">'[1]STAVBA Položky'!$O$15</definedName>
    <definedName function="false" hidden="false" localSheetId="10" name="GRWEGWER" vbProcedure="false">'[1]STAVBA Položky'!$O$15</definedName>
    <definedName function="false" hidden="false" localSheetId="10" name="GRWGWE" vbProcedure="false">'[1]NN Položky'!$I$9</definedName>
    <definedName function="false" hidden="false" localSheetId="10" name="GRWGWRGW" vbProcedure="false">'[1]NN Rekapitulace'!$O$15</definedName>
    <definedName function="false" hidden="false" localSheetId="10" name="GRWWTRGW" vbProcedure="false">'[1]NN Rekapitulace'!$O$15</definedName>
    <definedName function="false" hidden="false" localSheetId="10" name="gtegetge" vbProcedure="false">'[1]STAVBA Položky'!$O$15</definedName>
    <definedName function="false" hidden="false" localSheetId="10" name="gtegetgek" vbProcedure="false">'[1]STAVBA Položky'!$O$15</definedName>
    <definedName function="false" hidden="false" localSheetId="10" name="gtegretgrete" vbProcedure="false">'[1]NN Položky'!$I$9</definedName>
    <definedName function="false" hidden="false" localSheetId="10" name="gtgretget" vbProcedure="false">'[1]NN Položky'!$I$9</definedName>
    <definedName function="false" hidden="false" localSheetId="10" name="gtgtegetr" vbProcedure="false">'[1]NN Položky'!$I$9</definedName>
    <definedName function="false" hidden="false" localSheetId="10" name="gtgtrege" vbProcedure="false">'[1]STAVBA Rekapitulace'!$W$23</definedName>
    <definedName function="false" hidden="false" localSheetId="10" name="gtgtregre" vbProcedure="false">'[1]NN Položky'!$I$9</definedName>
    <definedName function="false" hidden="false" localSheetId="10" name="gtgtregteg" vbProcedure="false">'[1]NN Rekapitulace'!$O$15</definedName>
    <definedName function="false" hidden="false" localSheetId="10" name="gtgtwgt" vbProcedure="false">'[1]STAVBA Rekapitulace'!$W$23</definedName>
    <definedName function="false" hidden="false" localSheetId="10" name="gtrgtegte" vbProcedure="false">'[1]NN Rekapitulace'!$O$15</definedName>
    <definedName function="false" hidden="false" localSheetId="10" name="gtrgtregetrt" vbProcedure="false">'[1]NN Položky'!$I$9</definedName>
    <definedName function="false" hidden="false" localSheetId="10" name="GWEGRGW" vbProcedure="false">'[1]NN Položky'!$I$9</definedName>
    <definedName function="false" hidden="false" localSheetId="10" name="GWEGW" vbProcedure="false">'[1]NN Položky'!$I$9</definedName>
    <definedName function="false" hidden="false" localSheetId="10" name="GWEGWERGW" vbProcedure="false">'[1]NN Rekapitulace'!$O$15</definedName>
    <definedName function="false" hidden="false" localSheetId="10" name="gwgwgw" vbProcedure="false">'[1]STAVBA Položky'!$O$15</definedName>
    <definedName function="false" hidden="false" localSheetId="10" name="gwgwgwgw" vbProcedure="false">'[1]STAVBA Položky'!$O$15</definedName>
    <definedName function="false" hidden="false" localSheetId="10" name="GWREGRWEGW" vbProcedure="false">'[1]STAVBA Rekapitulace'!$W$23</definedName>
    <definedName function="false" hidden="false" localSheetId="10" name="GWREGWE" vbProcedure="false">'[1]NN Položky'!$I$9</definedName>
    <definedName function="false" hidden="false" localSheetId="10" name="GWREGWGW" vbProcedure="false">'[1]STAVBA Položky'!$O$15</definedName>
    <definedName function="false" hidden="false" localSheetId="10" name="GWRGWGWER" vbProcedure="false">'[1]STAVBA Rekapitulace'!$W$23</definedName>
    <definedName function="false" hidden="false" localSheetId="10" name="GWRGWREGREWGWE" vbProcedure="false">'[1]STAVBA Rekapitulace'!$W$23</definedName>
    <definedName function="false" hidden="false" localSheetId="10" name="HEHRTZJZE" vbProcedure="false">'[1]STAVBA Rekapitulace'!$W$23</definedName>
    <definedName function="false" hidden="false" localSheetId="10" name="hertgertge" vbProcedure="false">'[1]NN Položky'!$I$9</definedName>
    <definedName function="false" hidden="false" localSheetId="10" name="herthert" vbProcedure="false">'[1]NN Rekapitulace'!$O$15</definedName>
    <definedName function="false" hidden="false" localSheetId="10" name="herthgrete" vbProcedure="false">'[1]STAVBA Položky'!$O$15</definedName>
    <definedName function="false" hidden="false" localSheetId="10" name="HERTHRETHTER" vbProcedure="false">'[1]STAVBA Položky'!$O$15</definedName>
    <definedName function="false" hidden="false" localSheetId="10" name="HERTHZEHEZ" vbProcedure="false">'[1]STAVBA Rekapitulace'!$W$23</definedName>
    <definedName function="false" hidden="false" localSheetId="10" name="HETHEHE" vbProcedure="false">'[1]NN Rekapitulace'!$O$15</definedName>
    <definedName function="false" hidden="false" localSheetId="10" name="hethhz" vbProcedure="false">'[1]NN Položky'!$I$9</definedName>
    <definedName function="false" hidden="false" localSheetId="10" name="HETHTREE" vbProcedure="false">'[1]NN Položky'!$I$9</definedName>
    <definedName function="false" hidden="false" localSheetId="10" name="hetrgretge" vbProcedure="false">'[1]NN Rekapitulace'!$O$15</definedName>
    <definedName function="false" hidden="false" localSheetId="10" name="HETRHE" vbProcedure="false">'[1]NN Položky'!$I$9</definedName>
    <definedName function="false" hidden="false" localSheetId="10" name="HETRHEHE" vbProcedure="false">'[1]STAVBA Rekapitulace'!$W$23</definedName>
    <definedName function="false" hidden="false" localSheetId="10" name="HETRHERGT" vbProcedure="false">'[1]STAVBA Položky'!$O$15</definedName>
    <definedName function="false" hidden="false" localSheetId="10" name="HETRHET" vbProcedure="false">'[1]NN Rekapitulace'!$O$15</definedName>
    <definedName function="false" hidden="false" localSheetId="10" name="HETRHETH" vbProcedure="false">'[1]NN Rekapitulace'!$O$15</definedName>
    <definedName function="false" hidden="false" localSheetId="10" name="HETRHTREE" vbProcedure="false">'[1]STAVBA Rekapitulace'!$W$23</definedName>
    <definedName function="false" hidden="false" localSheetId="10" name="hetrrtger" vbProcedure="false">'[1]NN Rekapitulace'!$O$15</definedName>
    <definedName function="false" hidden="false" localSheetId="10" name="HETZHTEZHZT" vbProcedure="false">'[1]STAVBA Rekapitulace'!$W$23</definedName>
    <definedName function="false" hidden="false" localSheetId="10" name="HEZHETZHZTE" vbProcedure="false">'[1]NN Rekapitulace'!$O$15</definedName>
    <definedName function="false" hidden="false" localSheetId="10" name="HHETRHE" vbProcedure="false">'[1]NN Rekapitulace'!$O$15</definedName>
    <definedName function="false" hidden="false" localSheetId="10" name="HJUKTUKT" vbProcedure="false">'[1]STAVBA Rekapitulace'!$W$23</definedName>
    <definedName function="false" hidden="false" localSheetId="10" name="HRTHRETE" vbProcedure="false">'[1]STAVBA Rekapitulace'!$W$23</definedName>
    <definedName function="false" hidden="false" localSheetId="10" name="HSV" vbProcedure="false">'[4]'!$E$16</definedName>
    <definedName function="false" hidden="false" localSheetId="10" name="HSV0" vbProcedure="false">#REF!</definedName>
    <definedName function="false" hidden="false" localSheetId="10" name="htherthšt" vbProcedure="false">'[1]NN Položky'!$I$9</definedName>
    <definedName function="false" hidden="false" localSheetId="10" name="HTREHEHE" vbProcedure="false">'[1]STAVBA Položky'!$O$15</definedName>
    <definedName function="false" hidden="false" localSheetId="10" name="HTREHERTHE" vbProcedure="false">'[1]STAVBA Položky'!$O$15</definedName>
    <definedName function="false" hidden="false" localSheetId="10" name="htrehtreer" vbProcedure="false">'[1]NN Položky'!$I$9</definedName>
    <definedName function="false" hidden="false" localSheetId="10" name="HTRHETRE" vbProcedure="false">'[1]STAVBA Položky'!$O$15</definedName>
    <definedName function="false" hidden="false" localSheetId="10" name="HTRHRE" vbProcedure="false">'[1]NN Položky'!$I$9</definedName>
    <definedName function="false" hidden="false" localSheetId="10" name="htrhretgret" vbProcedure="false">'[1]NN Položky'!$I$9</definedName>
    <definedName function="false" hidden="false" localSheetId="10" name="HTRHRTE" vbProcedure="false">'[1]NN Položky'!$I$9</definedName>
    <definedName function="false" hidden="false" localSheetId="10" name="HTRHTZHEHE" vbProcedure="false">'[1]STAVBA Položky'!$O$15</definedName>
    <definedName function="false" hidden="false" localSheetId="10" name="htrrte" vbProcedure="false">'[1]STAVBA Položky'!$O$15</definedName>
    <definedName function="false" hidden="false" localSheetId="10" name="HTZEHEH" vbProcedure="false">'[1]NN Rekapitulace'!$O$15</definedName>
    <definedName function="false" hidden="false" localSheetId="10" name="HZEHEHZ" vbProcedure="false">'[1]STAVBA Rekapitulace'!$W$23</definedName>
    <definedName function="false" hidden="false" localSheetId="10" name="HZEHZEHEH" vbProcedure="false">'[1]STAVBA Rekapitulace'!$W$23</definedName>
    <definedName function="false" hidden="false" localSheetId="10" name="HZHEZHTE" vbProcedure="false">'[1]STAVBA Položky'!$O$15</definedName>
    <definedName function="false" hidden="false" localSheetId="10" name="HZHEZHTEZE" vbProcedure="false">'[1]NN Položky'!$I$9</definedName>
    <definedName function="false" hidden="false" localSheetId="10" name="HZHTZHETZ" vbProcedure="false">'[1]NN Položky'!$I$9</definedName>
    <definedName function="false" hidden="false" localSheetId="10" name="HZHTZHTZHTE" vbProcedure="false">'[1]STAVBA Položky'!$O$15</definedName>
    <definedName function="false" hidden="false" localSheetId="10" name="HZHZHETH" vbProcedure="false">'[1]NN Položky'!$I$9</definedName>
    <definedName function="false" hidden="false" localSheetId="10" name="HZS" vbProcedure="false">'[4]'!$I$16</definedName>
    <definedName function="false" hidden="false" localSheetId="10" name="HZS0" vbProcedure="false">#REF!</definedName>
    <definedName function="false" hidden="false" localSheetId="10" name="ikikuiut" vbProcedure="false">'[1]NN Rekapitulace'!$O$15</definedName>
    <definedName function="false" hidden="false" localSheetId="10" name="IKIKUTIT" vbProcedure="false">'[1]STAVBA Položky'!$O$15</definedName>
    <definedName function="false" hidden="false" localSheetId="10" name="iktiktikt" vbProcedure="false">'[1]NN Rekapitulace'!$O$15</definedName>
    <definedName function="false" hidden="false" localSheetId="10" name="ikuikuziku" vbProcedure="false">'[1]NN Rekapitulace'!$O$15</definedName>
    <definedName function="false" hidden="false" localSheetId="10" name="IUIKIKUIT" vbProcedure="false">'[1]STAVBA Položky'!$O$15</definedName>
    <definedName function="false" hidden="false" localSheetId="10" name="iulzuikiktui" vbProcedure="false">'[1]NN Rekapitulace'!$O$15</definedName>
    <definedName function="false" hidden="false" localSheetId="10" name="JKSO" vbProcedure="false">'[4]'!$F$4</definedName>
    <definedName function="false" hidden="false" localSheetId="10" name="jrtzjrjru" vbProcedure="false">'[1]NN Položky'!$I$9</definedName>
    <definedName function="false" hidden="false" localSheetId="10" name="jrujrujrr" vbProcedure="false">'[1]NN Položky'!$I$9</definedName>
    <definedName function="false" hidden="false" localSheetId="10" name="jrujrujrujru" vbProcedure="false">'[1]STAVBA Položky'!$O$15</definedName>
    <definedName function="false" hidden="false" localSheetId="10" name="jrujuzjrur" vbProcedure="false">'[1]NN Položky'!$I$9</definedName>
    <definedName function="false" hidden="false" localSheetId="10" name="jujrjrujru" vbProcedure="false">'[1]STAVBA Rekapitulace'!$W$23</definedName>
    <definedName function="false" hidden="false" localSheetId="10" name="jujrujrujr" vbProcedure="false">'[1]NN Rekapitulace'!$O$15</definedName>
    <definedName function="false" hidden="false" localSheetId="10" name="kikikt" vbProcedure="false">'[1]STAVBA Položky'!$O$15</definedName>
    <definedName function="false" hidden="false" localSheetId="10" name="KIKIT" vbProcedure="false">'[1]NN Rekapitulace'!$O$15</definedName>
    <definedName function="false" hidden="false" localSheetId="10" name="KIKKIU" vbProcedure="false">'[1]STAVBA Rekapitulace'!$W$23</definedName>
    <definedName function="false" hidden="false" localSheetId="10" name="KIKUIKT" vbProcedure="false">'[1]STAVBA Rekapitulace'!$W$23</definedName>
    <definedName function="false" hidden="false" localSheetId="10" name="KITKTIKUT" vbProcedure="false">'[1]NN Položky'!$I$9</definedName>
    <definedName function="false" hidden="false" localSheetId="10" name="KIUKTKT" vbProcedure="false">'[1]NN Rekapitulace'!$O$15</definedName>
    <definedName function="false" hidden="false" localSheetId="10" name="KTIKT" vbProcedure="false">'[1]NN Položky'!$I$9</definedName>
    <definedName function="false" hidden="false" localSheetId="10" name="KTIKTIT" vbProcedure="false">'[1]NN Položky'!$I$9</definedName>
    <definedName function="false" hidden="false" localSheetId="10" name="KTIKTT" vbProcedure="false">'[1]NN Položky'!$I$9</definedName>
    <definedName function="false" hidden="false" localSheetId="10" name="KTKTUKTU" vbProcedure="false">'[1]NN Rekapitulace'!$O$15</definedName>
    <definedName function="false" hidden="false" localSheetId="10" name="KUKTKT" vbProcedure="false">'[1]NN Rekapitulace'!$O$15</definedName>
    <definedName function="false" hidden="false" localSheetId="10" name="KUKTKTI" vbProcedure="false">'[1]NN Rekapitulace'!$O$15</definedName>
    <definedName function="false" hidden="false" localSheetId="10" name="KUKUKUT" vbProcedure="false">'[1]NN Rekapitulace'!$O$15</definedName>
    <definedName function="false" hidden="false" localSheetId="10" name="MJ" vbProcedure="false">'[4]'!$G$4</definedName>
    <definedName function="false" hidden="false" localSheetId="10" name="Mont" vbProcedure="false">'[4]'!$H$16</definedName>
    <definedName function="false" hidden="false" localSheetId="10" name="Montaz0" vbProcedure="false">#REF!</definedName>
    <definedName function="false" hidden="false" localSheetId="10" name="MOSNBO" vbProcedure="false">'[1]STAVBA Rekapitulace'!$W$23</definedName>
    <definedName function="false" hidden="false" localSheetId="10" name="NazevDilu" vbProcedure="false">'[4]'!$B$6</definedName>
    <definedName function="false" hidden="false" localSheetId="10" name="nazevobjektu" vbProcedure="false">'[4]'!$C$4</definedName>
    <definedName function="false" hidden="false" localSheetId="10" name="nazevstavby" vbProcedure="false">'[4]'!$C$6</definedName>
    <definedName function="false" hidden="false" localSheetId="10" name="NBONVOSWNRBW" vbProcedure="false">'[1]STAVBA Rekapitulace'!$W$23</definedName>
    <definedName function="false" hidden="false" localSheetId="10" name="Objednatel" vbProcedure="false">'[4]'!$C$8</definedName>
    <definedName function="false" hidden="false" localSheetId="10" name="PocetMJ" vbProcedure="false">'[4]'!$G$7</definedName>
    <definedName function="false" hidden="false" localSheetId="10" name="Poznamka" vbProcedure="false">'[4]'!$B$37</definedName>
    <definedName function="false" hidden="false" localSheetId="10" name="Projektant" vbProcedure="false">'[4]'!$C$7</definedName>
    <definedName function="false" hidden="false" localSheetId="10" name="PSV" vbProcedure="false">'[4]'!$F$16</definedName>
    <definedName function="false" hidden="false" localSheetId="10" name="PSV0" vbProcedure="false">#REF!</definedName>
    <definedName function="false" hidden="false" localSheetId="10" name="QFWFW" vbProcedure="false">'[1]NN Rekapitulace'!$O$15</definedName>
    <definedName function="false" hidden="false" localSheetId="10" name="QREERWE" vbProcedure="false">'[1]STAVBA Položky'!$O$15</definedName>
    <definedName function="false" hidden="false" localSheetId="10" name="QREGQER" vbProcedure="false">'[1]NN Položky'!$I$9</definedName>
    <definedName function="false" hidden="false" localSheetId="10" name="QREQREFQE" vbProcedure="false">'[1]NN Rekapitulace'!$O$15</definedName>
    <definedName function="false" hidden="false" localSheetId="10" name="REEFWE" vbProcedure="false">'[1]NN Položky'!$I$9</definedName>
    <definedName function="false" hidden="false" localSheetId="10" name="REFWRFEW" vbProcedure="false">'[1]NN Položky'!$I$9</definedName>
    <definedName function="false" hidden="false" localSheetId="10" name="REGREW" vbProcedure="false">'[1]NN Rekapitulace'!$O$15</definedName>
    <definedName function="false" hidden="false" localSheetId="10" name="REGWE" vbProcedure="false">'[1]STAVBA Rekapitulace'!$W$23</definedName>
    <definedName function="false" hidden="false" localSheetId="10" name="RERBEQRBE" vbProcedure="false">'[1]NN Položky'!$I$9</definedName>
    <definedName function="false" hidden="false" localSheetId="10" name="REWFWREFEW" vbProcedure="false">'[1]NN Položky'!$I$9</definedName>
    <definedName function="false" hidden="false" localSheetId="10" name="REWGEWRFWR" vbProcedure="false">'[1]STAVBA Rekapitulace'!$W$23</definedName>
    <definedName function="false" hidden="false" localSheetId="10" name="RFREQFEQR" vbProcedure="false">'[1]STAVBA Položky'!$O$15</definedName>
    <definedName function="false" hidden="false" localSheetId="10" name="RGERGEWRGW" vbProcedure="false">'[1]NN Rekapitulace'!$O$15</definedName>
    <definedName function="false" hidden="false" localSheetId="10" name="RGERGEWRGWER" vbProcedure="false">'[1]STAVBA Položky'!$O$15</definedName>
    <definedName function="false" hidden="false" localSheetId="10" name="RGERWERW" vbProcedure="false">'[1]NN Rekapitulace'!$O$15</definedName>
    <definedName function="false" hidden="false" localSheetId="10" name="RGGWE" vbProcedure="false">'[1]NN Rekapitulace'!$O$15</definedName>
    <definedName function="false" hidden="false" localSheetId="10" name="RGREGWERW" vbProcedure="false">'[1]STAVBA Položky'!$O$15</definedName>
    <definedName function="false" hidden="false" localSheetId="10" name="RGRGWREGW" vbProcedure="false">'[1]STAVBA Rekapitulace'!$W$23</definedName>
    <definedName function="false" hidden="false" localSheetId="10" name="RGWERGW" vbProcedure="false">'[1]NN Položky'!$I$9</definedName>
    <definedName function="false" hidden="false" localSheetId="10" name="RGWGWE" vbProcedure="false">'[1]NN Položky'!$I$9</definedName>
    <definedName function="false" hidden="false" localSheetId="10" name="RGWREGWE" vbProcedure="false">'[1]NN Rekapitulace'!$O$15</definedName>
    <definedName function="false" hidden="false" localSheetId="10" name="RGWREGWER" vbProcedure="false">'[1]STAVBA Položky'!$O$15</definedName>
    <definedName function="false" hidden="false" localSheetId="10" name="RGWREGWR" vbProcedure="false">'[1]STAVBA Položky'!$O$15</definedName>
    <definedName function="false" hidden="false" localSheetId="10" name="RQEQREGFQRE" vbProcedure="false">'[1]NN Položky'!$I$9</definedName>
    <definedName function="false" hidden="false" localSheetId="10" name="RRGWREGFW" vbProcedure="false">'[1]NN Rekapitulace'!$O$15</definedName>
    <definedName function="false" hidden="false" localSheetId="10" name="rtgteget" vbProcedure="false">'[1]NN Rekapitulace'!$O$15</definedName>
    <definedName function="false" hidden="false" localSheetId="10" name="rvrwtvwtr" vbProcedure="false">'[1]NN Položky'!$I$9</definedName>
    <definedName function="false" hidden="false" localSheetId="10" name="rvrwvrvr" vbProcedure="false">'[1]STAVBA Rekapitulace'!$W$23</definedName>
    <definedName function="false" hidden="false" localSheetId="10" name="rvwtrwtrgtr" vbProcedure="false">'[1]STAVBA Položky'!$O$15</definedName>
    <definedName function="false" hidden="false" localSheetId="10" name="RWEGWREGW" vbProcedure="false">'[1]NN Položky'!$I$9</definedName>
    <definedName function="false" hidden="false" localSheetId="10" name="RWEGWRGW" vbProcedure="false">'[1]STAVBA Položky'!$O$15</definedName>
    <definedName function="false" hidden="false" localSheetId="10" name="RWERGWE" vbProcedure="false">'[1]NN Rekapitulace'!$O$15</definedName>
    <definedName function="false" hidden="false" localSheetId="10" name="RWGWREGWER" vbProcedure="false">'[1]STAVBA Položky'!$O$15</definedName>
    <definedName function="false" hidden="false" localSheetId="10" name="rzjrzjurjr" vbProcedure="false">'[1]NN Položky'!$I$9</definedName>
    <definedName function="false" hidden="false" localSheetId="10" name="SBSBWRTBW" vbProcedure="false">'[1]STAVBA Rekapitulace'!$W$23</definedName>
    <definedName function="false" hidden="false" localSheetId="10" name="SFDVRTGGS" vbProcedure="false">'[1]STAVBA Položky'!$O$15</definedName>
    <definedName function="false" hidden="false" localSheetId="10" name="SloupecCC" vbProcedure="false">'Ostatní náklady'!$G$10</definedName>
    <definedName function="false" hidden="false" localSheetId="10" name="SloupecCisloPol" vbProcedure="false">'Ostatní náklady'!$B$10</definedName>
    <definedName function="false" hidden="false" localSheetId="10" name="SloupecJC" vbProcedure="false">'Ostatní náklady'!$F$10</definedName>
    <definedName function="false" hidden="false" localSheetId="10" name="SloupecMJ" vbProcedure="false">'Ostatní náklady'!$E$10</definedName>
    <definedName function="false" hidden="false" localSheetId="10" name="SloupecMnozstvi" vbProcedure="false">'Ostatní náklady'!$D$10</definedName>
    <definedName function="false" hidden="false" localSheetId="10" name="SloupecNazPol" vbProcedure="false">'Ostatní náklady'!$C$10</definedName>
    <definedName function="false" hidden="false" localSheetId="10" name="SloupecPC" vbProcedure="false">'Ostatní náklady'!$A$10</definedName>
    <definedName function="false" hidden="false" localSheetId="10" name="tegetgetge" vbProcedure="false">'[1]NN Rekapitulace'!$O$15</definedName>
    <definedName function="false" hidden="false" localSheetId="10" name="tgegrege" vbProcedure="false">'[1]STAVBA Rekapitulace'!$W$23</definedName>
    <definedName function="false" hidden="false" localSheetId="10" name="tgetgerge" vbProcedure="false">'[1]STAVBA Položky'!$O$15</definedName>
    <definedName function="false" hidden="false" localSheetId="10" name="tgetrgetr" vbProcedure="false">'[1]NN Položky'!$I$9</definedName>
    <definedName function="false" hidden="false" localSheetId="10" name="tgrtgergeg" vbProcedure="false">'[1]NN Položky'!$I$9</definedName>
    <definedName function="false" hidden="false" localSheetId="10" name="tgtegretge" vbProcedure="false">'[1]NN Položky'!$I$9</definedName>
    <definedName function="false" hidden="false" localSheetId="10" name="tgtegtege" vbProcedure="false">'[1]STAVBA Položky'!$O$15</definedName>
    <definedName function="false" hidden="false" localSheetId="10" name="tgtergetrge" vbProcedure="false">'[1]NN Položky'!$I$9</definedName>
    <definedName function="false" hidden="false" localSheetId="10" name="tgtgetge" vbProcedure="false">'[1]NN Položky'!$I$9</definedName>
    <definedName function="false" hidden="false" localSheetId="10" name="tgtgetrge" vbProcedure="false">'[1]STAVBA Rekapitulace'!$W$23</definedName>
    <definedName function="false" hidden="false" localSheetId="10" name="tgtgrtgtwt" vbProcedure="false">'[1]STAVBA Položky'!$O$15</definedName>
    <definedName function="false" hidden="false" localSheetId="10" name="tgtgtge" vbProcedure="false">'[1]NN Rekapitulace'!$O$15</definedName>
    <definedName function="false" hidden="false" localSheetId="10" name="tgtgtger" vbProcedure="false">'[1]NN Položky'!$I$9</definedName>
    <definedName function="false" hidden="false" localSheetId="10" name="tgtgtgtgr" vbProcedure="false">'[1]NN Rekapitulace'!$O$15</definedName>
    <definedName function="false" hidden="false" localSheetId="10" name="tgtgtwgwt" vbProcedure="false">'[1]STAVBA Rekapitulace'!$W$23</definedName>
    <definedName function="false" hidden="false" localSheetId="10" name="tgtgtwwgw" vbProcedure="false">'[1]NN Položky'!$I$9</definedName>
    <definedName function="false" hidden="false" localSheetId="10" name="tgtgw" vbProcedure="false">'[1]STAVBA Položky'!$O$15</definedName>
    <definedName function="false" hidden="false" localSheetId="10" name="tgtgwgwtgw" vbProcedure="false">'[1]NN Položky'!$I$9</definedName>
    <definedName function="false" hidden="false" localSheetId="10" name="tgtgwtgw" vbProcedure="false">'[1]NN Rekapitulace'!$O$15</definedName>
    <definedName function="false" hidden="false" localSheetId="10" name="tgwtgtwgw" vbProcedure="false">'[1]STAVBA Rekapitulace'!$W$23</definedName>
    <definedName function="false" hidden="false" localSheetId="10" name="tgwtgwgw" vbProcedure="false">'[1]NN Rekapitulace'!$O$15</definedName>
    <definedName function="false" hidden="false" localSheetId="10" name="tgwtgwtww" vbProcedure="false">'[1]NN Rekapitulace'!$O$15</definedName>
    <definedName function="false" hidden="false" localSheetId="10" name="THETRHERTHER" vbProcedure="false">'[1]NN Položky'!$I$9</definedName>
    <definedName function="false" hidden="false" localSheetId="10" name="THEZJTZRE" vbProcedure="false">'[1]NN Rekapitulace'!$O$15</definedName>
    <definedName function="false" hidden="false" localSheetId="10" name="THTZET" vbProcedure="false">'[1]NN Položky'!$I$9</definedName>
    <definedName function="false" hidden="false" localSheetId="10" name="trrtehe" vbProcedure="false">'[1]STAVBA Rekapitulace'!$W$23</definedName>
    <definedName function="false" hidden="false" localSheetId="10" name="trvwvwvw" vbProcedure="false">'[1]NN Položky'!$I$9</definedName>
    <definedName function="false" hidden="false" localSheetId="10" name="twgwtrgwrw" vbProcedure="false">'[1]NN Rekapitulace'!$O$15</definedName>
    <definedName function="false" hidden="false" localSheetId="10" name="Typ" vbProcedure="false">#REF!</definedName>
    <definedName function="false" hidden="false" localSheetId="10" name="ujrujrujru" vbProcedure="false">'[1]STAVBA Rekapitulace'!$W$23</definedName>
    <definedName function="false" hidden="false" localSheetId="10" name="verger" vbProcedure="false">'[1]NN Položky'!$I$9</definedName>
    <definedName function="false" hidden="false" localSheetId="10" name="ververwvew" vbProcedure="false">'[1]STAVBA Položky'!$O$15</definedName>
    <definedName function="false" hidden="false" localSheetId="10" name="ververwvewf" vbProcedure="false">'[1]STAVBA Rekapitulace'!$W$23</definedName>
    <definedName function="false" hidden="false" localSheetId="10" name="vervewvew" vbProcedure="false">'[1]STAVBA Položky'!$O$15</definedName>
    <definedName function="false" hidden="false" localSheetId="10" name="VERVREFWRE" vbProcedure="false">'[1]STAVBA Položky'!$O$15</definedName>
    <definedName function="false" hidden="false" localSheetId="10" name="vetvtgwte" vbProcedure="false">'[1]STAVBA Položky'!$O$15</definedName>
    <definedName function="false" hidden="false" localSheetId="10" name="VEWRVEWRFWE" vbProcedure="false">'[1]NN Položky'!$I$9</definedName>
    <definedName function="false" hidden="false" localSheetId="10" name="vewrvrě" vbProcedure="false">'[1]STAVBA Položky'!$O$15</definedName>
    <definedName function="false" hidden="false" localSheetId="10" name="VFDSVSD" vbProcedure="false">'[1]NN Rekapitulace'!$O$15</definedName>
    <definedName function="false" hidden="false" localSheetId="10" name="VFSDBVSF" vbProcedure="false">'[1]NN Položky'!$I$9</definedName>
    <definedName function="false" hidden="false" localSheetId="10" name="VFSVSDVS" vbProcedure="false">'[1]NN Rekapitulace'!$O$15</definedName>
    <definedName function="false" hidden="false" localSheetId="10" name="VFVSDFF" vbProcedure="false">'[1]NN Rekapitulace'!$O$15</definedName>
    <definedName function="false" hidden="false" localSheetId="10" name="VREFEWRFRE" vbProcedure="false">'[1]STAVBA Položky'!$O$15</definedName>
    <definedName function="false" hidden="false" localSheetId="10" name="VREFREWFWRE" vbProcedure="false">'[1]STAVBA Rekapitulace'!$W$23</definedName>
    <definedName function="false" hidden="false" localSheetId="10" name="vregtgwt" vbProcedure="false">'[1]NN Položky'!$I$9</definedName>
    <definedName function="false" hidden="false" localSheetId="10" name="VREQFREQFQ" vbProcedure="false">'[1]STAVBA Položky'!$O$15</definedName>
    <definedName function="false" hidden="false" localSheetId="10" name="vrevervwe" vbProcedure="false">'[1]STAVBA Položky'!$O$15</definedName>
    <definedName function="false" hidden="false" localSheetId="10" name="vrevervwef" vbProcedure="false">'[1]STAVBA Položky'!$O$15</definedName>
    <definedName function="false" hidden="false" localSheetId="10" name="vreverwvrew" vbProcedure="false">'[1]STAVBA Položky'!$O$15</definedName>
    <definedName function="false" hidden="false" localSheetId="10" name="vrevewrvew" vbProcedure="false">'[1]NN Položky'!$I$9</definedName>
    <definedName function="false" hidden="false" localSheetId="10" name="vrevewrvw" vbProcedure="false">'[1]STAVBA Položky'!$O$15</definedName>
    <definedName function="false" hidden="false" localSheetId="10" name="VREVREERW" vbProcedure="false">'[1]STAVBA Rekapitulace'!$W$23</definedName>
    <definedName function="false" hidden="false" localSheetId="10" name="VREVREW" vbProcedure="false">'[1]NN Položky'!$I$9</definedName>
    <definedName function="false" hidden="false" localSheetId="10" name="VREVREWWRE" vbProcedure="false">'[1]NN Rekapitulace'!$O$15</definedName>
    <definedName function="false" hidden="false" localSheetId="10" name="vrevwerv" vbProcedure="false">'[1]NN Rekapitulace'!$O$15</definedName>
    <definedName function="false" hidden="false" localSheetId="10" name="VREWVEWRFRWE" vbProcedure="false">'[1]NN Rekapitulace'!$O$15</definedName>
    <definedName function="false" hidden="false" localSheetId="10" name="vrewvwevw" vbProcedure="false">'[1]STAVBA Rekapitulace'!$W$23</definedName>
    <definedName function="false" hidden="false" localSheetId="10" name="VRFREFWE" vbProcedure="false">'[1]NN Položky'!$I$9</definedName>
    <definedName function="false" hidden="false" localSheetId="10" name="VRN" vbProcedure="false">'[4]'!$H$23</definedName>
    <definedName function="false" hidden="false" localSheetId="10" name="VRNKc" vbProcedure="false">'[4]'!$W$23</definedName>
    <definedName function="false" hidden="false" localSheetId="10" name="VRNnazev" vbProcedure="false">'[4]'!$W$23</definedName>
    <definedName function="false" hidden="false" localSheetId="10" name="VRNproc" vbProcedure="false">'[4]'!$W$23</definedName>
    <definedName function="false" hidden="false" localSheetId="10" name="VRNzakl" vbProcedure="false">'[4]'!$W$23</definedName>
    <definedName function="false" hidden="false" localSheetId="10" name="VRQRFQE" vbProcedure="false">'[1]NN Rekapitulace'!$O$15</definedName>
    <definedName function="false" hidden="false" localSheetId="10" name="vrqvewrv" vbProcedure="false">'[1]NN Položky'!$I$9</definedName>
    <definedName function="false" hidden="false" localSheetId="10" name="vrvervě" vbProcedure="false">'[1]STAVBA Položky'!$O$15</definedName>
    <definedName function="false" hidden="false" localSheetId="10" name="vrvewvwe" vbProcedure="false">'[1]NN Položky'!$I$9</definedName>
    <definedName function="false" hidden="false" localSheetId="10" name="vrvrvwervw" vbProcedure="false">'[1]NN Rekapitulace'!$O$15</definedName>
    <definedName function="false" hidden="false" localSheetId="10" name="VSDFVSDVS" vbProcedure="false">'[1]STAVBA Rekapitulace'!$W$23</definedName>
    <definedName function="false" hidden="false" localSheetId="10" name="VSFDBTHETR" vbProcedure="false">'[1]NN Položky'!$I$9</definedName>
    <definedName function="false" hidden="false" localSheetId="10" name="VSFVSFVSDF" vbProcedure="false">'[1]STAVBA Rekapitulace'!$W$23</definedName>
    <definedName function="false" hidden="false" localSheetId="10" name="vtrvrwvrwvw" vbProcedure="false">'[1]NN Položky'!$I$9</definedName>
    <definedName function="false" hidden="false" localSheetId="10" name="vtzertwgwet" vbProcedure="false">'[1]NN Položky'!$I$9</definedName>
    <definedName function="false" hidden="false" localSheetId="10" name="vvrfvzrntru" vbProcedure="false">'[1]NN Položky'!$I$9</definedName>
    <definedName function="false" hidden="false" localSheetId="10" name="VWGEW" vbProcedure="false">'[1]NN Položky'!$I$9</definedName>
    <definedName function="false" hidden="false" localSheetId="10" name="VWVEWRVWE" vbProcedure="false">'[1]NN Položky'!$I$9</definedName>
    <definedName function="false" hidden="false" localSheetId="10" name="webth" vbProcedure="false">'[1]STAVBA Položky'!$O$15</definedName>
    <definedName function="false" hidden="false" localSheetId="10" name="WERGWREGW" vbProcedure="false">'[1]NN Rekapitulace'!$O$15</definedName>
    <definedName function="false" hidden="false" localSheetId="10" name="wevwhzehe" vbProcedure="false">'[1]STAVBA Rekapitulace'!$W$23</definedName>
    <definedName function="false" hidden="false" localSheetId="10" name="WREWGW" vbProcedure="false">'[1]NN Položky'!$I$9</definedName>
    <definedName function="false" hidden="false" localSheetId="10" name="wrvrvwv" vbProcedure="false">'[1]NN Položky'!$I$9</definedName>
    <definedName function="false" hidden="false" localSheetId="10" name="wtgtrwgwgw" vbProcedure="false">'[1]STAVBA Rekapitulace'!$W$23</definedName>
    <definedName function="false" hidden="false" localSheetId="10" name="wtgwrtgwgwtr" vbProcedure="false">'[1]NN Rekapitulace'!$O$15</definedName>
    <definedName function="false" hidden="false" localSheetId="10" name="Zakazka" vbProcedure="false">'[4]'!$G$9</definedName>
    <definedName function="false" hidden="false" localSheetId="10" name="Zaklad22" vbProcedure="false">'[4]'!$F$32</definedName>
    <definedName function="false" hidden="false" localSheetId="10" name="Zaklad5" vbProcedure="false">'[4]'!$F$30</definedName>
    <definedName function="false" hidden="false" localSheetId="10" name="Zhotovitel" vbProcedure="false">'[4]'!$E$11</definedName>
    <definedName function="false" hidden="false" localSheetId="10" name="ZHZHEZHET" vbProcedure="false">'[1]NN Rekapitulace'!$O$15</definedName>
    <definedName function="false" hidden="false" localSheetId="10" name="ZHZHZEHTZEE" vbProcedure="false">'[1]STAVBA Položky'!$O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" uniqueCount="596">
  <si>
    <t xml:space="preserve">Kalkulace nákladů na výstavbu plnící stanice CNG Předlice</t>
  </si>
  <si>
    <t xml:space="preserve">plnicí stanice CNG, včetně stavebních prací, bez úpravy servisních prostor</t>
  </si>
  <si>
    <t xml:space="preserve">Kompresory</t>
  </si>
  <si>
    <t xml:space="preserve">Sušení</t>
  </si>
  <si>
    <t xml:space="preserve">Ostatní technologie</t>
  </si>
  <si>
    <t xml:space="preserve">Zemní práce</t>
  </si>
  <si>
    <t xml:space="preserve">Přípojka NN</t>
  </si>
  <si>
    <t xml:space="preserve">Přípojka slaboproudá</t>
  </si>
  <si>
    <t xml:space="preserve">Elektromontáže, lampy</t>
  </si>
  <si>
    <t xml:space="preserve">SO 500 - Plynovodní VTL přípojka (bez RS)</t>
  </si>
  <si>
    <t xml:space="preserve">Objet pro osazení plynoměrů a budoucí RS</t>
  </si>
  <si>
    <t xml:space="preserve">Montáže trub a armatur VTL plynovodu</t>
  </si>
  <si>
    <t xml:space="preserve">Ostatní náklady</t>
  </si>
  <si>
    <t xml:space="preserve">Celkem výstavba plnicí stanice, bez úpravy servisních prostor</t>
  </si>
  <si>
    <t xml:space="preserve">Položkový rozpočet pro stavbu</t>
  </si>
  <si>
    <t xml:space="preserve">Investor:</t>
  </si>
  <si>
    <t xml:space="preserve">Plnící stanice CNG Předlice s.r.o. </t>
  </si>
  <si>
    <t xml:space="preserve">IČ:</t>
  </si>
  <si>
    <t xml:space="preserve">03100073</t>
  </si>
  <si>
    <t xml:space="preserve">Sídlo:</t>
  </si>
  <si>
    <t xml:space="preserve">Ústí nad Labem, Revoluční 3088/26, PSČ 400 01</t>
  </si>
  <si>
    <t xml:space="preserve">Akce:</t>
  </si>
  <si>
    <t xml:space="preserve">Plnící stanice zemního plynu (CNG) v areálu DP města Ústí nad Labem, Jateční 426, Předlice</t>
  </si>
  <si>
    <t xml:space="preserve">Část:</t>
  </si>
  <si>
    <t xml:space="preserve">SO 01 - Stavební připravenost</t>
  </si>
  <si>
    <t xml:space="preserve">Cena celkem CZK, bez DPH</t>
  </si>
  <si>
    <t xml:space="preserve">Č.</t>
  </si>
  <si>
    <t xml:space="preserve">Kód:</t>
  </si>
  <si>
    <t xml:space="preserve">Položka, specifikace</t>
  </si>
  <si>
    <t xml:space="preserve">Počet</t>
  </si>
  <si>
    <t xml:space="preserve">MJ</t>
  </si>
  <si>
    <t xml:space="preserve">CZK za jednotku</t>
  </si>
  <si>
    <t xml:space="preserve">CZK celkem</t>
  </si>
  <si>
    <t xml:space="preserve">Díl:</t>
  </si>
  <si>
    <t xml:space="preserve">1</t>
  </si>
  <si>
    <t xml:space="preserve">131 30-1101.R00</t>
  </si>
  <si>
    <t xml:space="preserve">Hloubení nezapažených jam v hor.4 do 100 m3 </t>
  </si>
  <si>
    <t xml:space="preserve">m3</t>
  </si>
  <si>
    <t xml:space="preserve">131 30-1109.R00</t>
  </si>
  <si>
    <t xml:space="preserve">Příplatek za lepivost - hloubení nezap.jam v hor.4 </t>
  </si>
  <si>
    <t xml:space="preserve">162 20-1101.R00</t>
  </si>
  <si>
    <t xml:space="preserve">Vodorovné přemístění výkopku z hor.1-4 do 20 m </t>
  </si>
  <si>
    <t xml:space="preserve">171 20-1201.RT1</t>
  </si>
  <si>
    <t xml:space="preserve">Uložení sypaniny na skládku včetně poplatku za skládku</t>
  </si>
  <si>
    <t xml:space="preserve">175 10-1101.R00</t>
  </si>
  <si>
    <t xml:space="preserve">Obsyp potrubí bez prohození sypaniny </t>
  </si>
  <si>
    <t xml:space="preserve">175 10-1101.RT2</t>
  </si>
  <si>
    <t xml:space="preserve">Lože a obsyp potrubí s dodáním písku</t>
  </si>
  <si>
    <t xml:space="preserve">132 40-1101.R00</t>
  </si>
  <si>
    <t xml:space="preserve">Hloubení rýh šířky do 60 cm v hor.5 </t>
  </si>
  <si>
    <t xml:space="preserve">Celkem za</t>
  </si>
  <si>
    <t xml:space="preserve">1 Zemní práce</t>
  </si>
  <si>
    <t xml:space="preserve">2</t>
  </si>
  <si>
    <t xml:space="preserve">Základy, zvláštní zakládání</t>
  </si>
  <si>
    <t xml:space="preserve">271 53-1111.R00</t>
  </si>
  <si>
    <t xml:space="preserve">Polštář základu z kameniva hr. drceného 16-63 mm </t>
  </si>
  <si>
    <t xml:space="preserve">273 31-3611.R00</t>
  </si>
  <si>
    <t xml:space="preserve">Beton základových patek prostý C 16/20 (B 20) </t>
  </si>
  <si>
    <t xml:space="preserve">273 32-1311.R00</t>
  </si>
  <si>
    <t xml:space="preserve">Železobeton základových desek C 16/20 (B 20) </t>
  </si>
  <si>
    <t xml:space="preserve">273 36-1321.R00</t>
  </si>
  <si>
    <t xml:space="preserve">Výztuž základových desek z betonářské ocelí 11373 </t>
  </si>
  <si>
    <t xml:space="preserve">t</t>
  </si>
  <si>
    <t xml:space="preserve">2 Základy,zvláštní zakládání</t>
  </si>
  <si>
    <t xml:space="preserve">3</t>
  </si>
  <si>
    <t xml:space="preserve">Svislé a kompletní konstrukce</t>
  </si>
  <si>
    <t xml:space="preserve">PC</t>
  </si>
  <si>
    <t xml:space="preserve">Zdivo štípané tvarovky </t>
  </si>
  <si>
    <t xml:space="preserve">m2</t>
  </si>
  <si>
    <t xml:space="preserve">311 36-1721.R00</t>
  </si>
  <si>
    <t xml:space="preserve">Výztuž nadzákladových zdí z ocel 10425 (BSt 500 S) </t>
  </si>
  <si>
    <t xml:space="preserve">3 Svislé a kompletní konstrukce</t>
  </si>
  <si>
    <t xml:space="preserve">4</t>
  </si>
  <si>
    <t xml:space="preserve">Vodorovné konstrukce</t>
  </si>
  <si>
    <t xml:space="preserve">411 32-1313.R00</t>
  </si>
  <si>
    <t xml:space="preserve">Stropy deskové ze železobetonu C 16/20  (B 20) </t>
  </si>
  <si>
    <t xml:space="preserve">411 35-1101.RT1</t>
  </si>
  <si>
    <t xml:space="preserve">Bednění stropů deskových, bednění vlastní -zřízení bednící materiál prkna</t>
  </si>
  <si>
    <t xml:space="preserve">411 35-1102.R00</t>
  </si>
  <si>
    <t xml:space="preserve">Bednění stropů deskových, vlastní - odstranění </t>
  </si>
  <si>
    <t xml:space="preserve">411 35-4171.R00</t>
  </si>
  <si>
    <t xml:space="preserve">Podpěrná konstr. stropů do 5 kPa - zřízení </t>
  </si>
  <si>
    <t xml:space="preserve">411 35-4172.R00</t>
  </si>
  <si>
    <t xml:space="preserve">Podpěrná konstr. stropů do 5 kPa - odstranění </t>
  </si>
  <si>
    <t xml:space="preserve">411 36-2021.R00</t>
  </si>
  <si>
    <t xml:space="preserve">Výztuž stropů </t>
  </si>
  <si>
    <t xml:space="preserve">4 Vodorovné konstrukce</t>
  </si>
  <si>
    <t xml:space="preserve">5</t>
  </si>
  <si>
    <t xml:space="preserve">Komunikace</t>
  </si>
  <si>
    <t xml:space="preserve">564 75-2111.R00</t>
  </si>
  <si>
    <t xml:space="preserve">Podklad z kam.drceného 32-63 s výplň.kamen. 15 cm </t>
  </si>
  <si>
    <t xml:space="preserve">596 21-5041.R00</t>
  </si>
  <si>
    <t xml:space="preserve">Kladení zámkové dlažby do drtě tl. 5 cm </t>
  </si>
  <si>
    <t xml:space="preserve">572 95-2112.R00</t>
  </si>
  <si>
    <t xml:space="preserve">Vyspravení krytu po překopu asf.betonem tl.do 7 cm </t>
  </si>
  <si>
    <t xml:space="preserve">Zámková dlažba </t>
  </si>
  <si>
    <t xml:space="preserve">5 Komunikace</t>
  </si>
  <si>
    <t xml:space="preserve">91</t>
  </si>
  <si>
    <t xml:space="preserve">Doplňující práce na komunikaci</t>
  </si>
  <si>
    <t xml:space="preserve">916 56-1111.R00</t>
  </si>
  <si>
    <t xml:space="preserve">Osazení záhon.obrubníků do lože z B 12,5 s opěrou </t>
  </si>
  <si>
    <t xml:space="preserve">m</t>
  </si>
  <si>
    <t xml:space="preserve">Betonový  obrubník </t>
  </si>
  <si>
    <t xml:space="preserve">kus</t>
  </si>
  <si>
    <t xml:space="preserve">919 73-5114.R00</t>
  </si>
  <si>
    <t xml:space="preserve">Řezání stávajícího živičného krytu tl. 15 - 20 cm </t>
  </si>
  <si>
    <t xml:space="preserve">91 Doplňující práce na komunikaci</t>
  </si>
  <si>
    <t xml:space="preserve">93</t>
  </si>
  <si>
    <t xml:space="preserve">Dokončovací práce inž.staveb</t>
  </si>
  <si>
    <t xml:space="preserve">935 11-1112.R00</t>
  </si>
  <si>
    <t xml:space="preserve">Osazení betonových chrániček potrubí </t>
  </si>
  <si>
    <t xml:space="preserve">93 Dokončovací práce inž.staveb</t>
  </si>
  <si>
    <t xml:space="preserve">95</t>
  </si>
  <si>
    <t xml:space="preserve">Dokončovací kce na pozem.stav.</t>
  </si>
  <si>
    <t xml:space="preserve">953 94-3125.R00</t>
  </si>
  <si>
    <t xml:space="preserve">Osazení kovových šachet pro výdejní stojany, včetně dodávky šachet</t>
  </si>
  <si>
    <t xml:space="preserve">95 Dokončovací kce na pozem.stav.</t>
  </si>
  <si>
    <t xml:space="preserve">99</t>
  </si>
  <si>
    <t xml:space="preserve">Staveništní přesun hmot</t>
  </si>
  <si>
    <t xml:space="preserve">998 15-1111.R00</t>
  </si>
  <si>
    <t xml:space="preserve">Přesun hmot, oplocení a zvláštní obj. zděné do 10m </t>
  </si>
  <si>
    <t xml:space="preserve">99 Staveništní přesun hmot</t>
  </si>
  <si>
    <t xml:space="preserve">767</t>
  </si>
  <si>
    <t xml:space="preserve">Konstrukce zámečnické</t>
  </si>
  <si>
    <t xml:space="preserve">Dveře kovové - atypické rozvaděč </t>
  </si>
  <si>
    <t xml:space="preserve">ks</t>
  </si>
  <si>
    <t xml:space="preserve">Dodávka a montáž oplocení Nylofor </t>
  </si>
  <si>
    <t xml:space="preserve">Branka oplocení </t>
  </si>
  <si>
    <t xml:space="preserve">767 Konstrukce zámečnické</t>
  </si>
  <si>
    <t xml:space="preserve">O01</t>
  </si>
  <si>
    <t xml:space="preserve">Ostatní</t>
  </si>
  <si>
    <t xml:space="preserve">Geodetické zaměřní</t>
  </si>
  <si>
    <t xml:space="preserve">kpl</t>
  </si>
  <si>
    <t xml:space="preserve">O01 Ostatní</t>
  </si>
  <si>
    <t xml:space="preserve">PS 01 - Technologie plnicí stanice</t>
  </si>
  <si>
    <t xml:space="preserve">Konstrukce zámečnické </t>
  </si>
  <si>
    <t xml:space="preserve">767 39-2112.R00</t>
  </si>
  <si>
    <t xml:space="preserve">Montáž krytiny střech, tvar. plechem, šroubováním </t>
  </si>
  <si>
    <t xml:space="preserve">Trapézový plech - pozinkovaný </t>
  </si>
  <si>
    <t xml:space="preserve">Ocelové konstrukce </t>
  </si>
  <si>
    <t xml:space="preserve">kg</t>
  </si>
  <si>
    <t xml:space="preserve">Výdejní stojany CNG</t>
  </si>
  <si>
    <t xml:space="preserve">Výdejní stojan CNG high-flow2-hadicový, 2-stranný, (výdejní pistole dimenze DN 12 - standard NGV1 - size 2 průtok 70kg/min, výdejní hadice - dvojitá se zpětnou ventilací, bezpečnostní rychlospojky)</t>
  </si>
  <si>
    <t xml:space="preserve">kplt</t>
  </si>
  <si>
    <t xml:space="preserve">Výdejní stojan CNG high-flow2-hadicový, 2-stranný, (výdejní pistole dimenze DN 12 - standard NGV1 - size 2 průtok 70kg/min, výdejní hadice - dvojitá se zpětnou ventilací, bezpečnostní rychlospojky, pro jeden vývod výdejní pistole dimenze DN 8 - standard NGV1 - size 1průtok 20kg/min, výdejní hadice - dvojitá se zpětnou ventilací, bezpečnostní rychlospojky) + 6 m hadice pro NGV1 - size 2</t>
  </si>
  <si>
    <t xml:space="preserve">Trubka 20x2.5 nerez, materiál 1.4541, 1.4571 nebo 1.4435, PN300</t>
  </si>
  <si>
    <t xml:space="preserve">Izolace trubek bralen</t>
  </si>
  <si>
    <t xml:space="preserve">Potrubní rozvody, propoje, spojovací fitingy/prvky a jejich součásti (přímá, hrdla, kolena, Tkusy, kroužky, matky, záslepky apod), nerez, materiál 1.4571, min. PN300, potřebné k propojení stojanů, nespecifikované samostatně v rozpočtu</t>
  </si>
  <si>
    <t xml:space="preserve">Kotvící a montážní materiál pro instalaci stojanů</t>
  </si>
  <si>
    <t xml:space="preserve">Odmaštění potrubních rozvodů, předmontáž spojů</t>
  </si>
  <si>
    <t xml:space="preserve">Čištění potrubí profukováním</t>
  </si>
  <si>
    <t xml:space="preserve">Zkouška těsnosti potrubí</t>
  </si>
  <si>
    <t xml:space="preserve">Sváření potrubí</t>
  </si>
  <si>
    <t xml:space="preserve">Zkouška svárů nerez potrubí</t>
  </si>
  <si>
    <t xml:space="preserve">Výstražné tabulky stojanů a označení dané platnou legislativou</t>
  </si>
  <si>
    <t xml:space="preserve">99 Výdejní stojany CNG</t>
  </si>
  <si>
    <t xml:space="preserve">99-2</t>
  </si>
  <si>
    <t xml:space="preserve">Kompresorová stanice</t>
  </si>
  <si>
    <t xml:space="preserve">Kompresorová jednotka na rámu, výkon min. 1x 800 Nm3/h @23bar, vzduchem chlazený, nelubrikovaný, pomaloběžný CNG kompresor, hlavní pohon elektrický motor v nevýbušném provedení příkon motoru max. 2 x 112 kW, výstupní tlak 250bar, vstupní tlak 23barg, maximální energetická náročnost komprese 0,12kWh/1Nm3</t>
  </si>
  <si>
    <t xml:space="preserve">Pneuventil na vstupu do kompresoru s automatickou bezpečnostní funkcí odpojení při sepnutí obvodu stop tlačítek (v klidu uzavřený)</t>
  </si>
  <si>
    <t xml:space="preserve">Stabilní vyrovnávací tlaková nádoba pro odtlakování kompresorů</t>
  </si>
  <si>
    <t xml:space="preserve">Vstupní filtr plynu před vstupem do kompresoru, 5um</t>
  </si>
  <si>
    <t xml:space="preserve">Výstupní filtr stlačeného plynu, za výstupem z kompresoru, 1um</t>
  </si>
  <si>
    <t xml:space="preserve">1× zařízení pro sušení a filtraci plynu bez regenerace s průtokem nejméně 1600 Nm3/hod. a s měřením rosného bodu vody v plynu</t>
  </si>
  <si>
    <t xml:space="preserve">Předfiltr TGS216, před vstupem do sušícího modulu, provedení vložky nerez, 0,5um, maximální povolená tlaková ztráta 0,05barg</t>
  </si>
  <si>
    <t xml:space="preserve">After-filtr TGS216, za výstupem do sušícího modulu, provedení vložky nerez, 0,01um, maximální povolená tlaková ztráta 0,05barg</t>
  </si>
  <si>
    <t xml:space="preserve">Pneuventil na vstupu do sušícího modulu s automatickou bezpečnostní funkcí odpojení při sepnutí obvodu stop tlačítek (v klidu uzavřený)</t>
  </si>
  <si>
    <t xml:space="preserve">1× zásobník CNG o celkovém objemu 6200 až 6720 litrů (vodní objem)</t>
  </si>
  <si>
    <t xml:space="preserve">Uzavírací ventily pro vysokotlaké zásobníky, PN300</t>
  </si>
  <si>
    <t xml:space="preserve">Rám pro osazení zásobníku, povrchová úprava žárový zinek, pro osazení 35ks zásobníků a dělení do 3 sekcí (LB/MB/HB) v poměru (1/2)/(2/6)/(1/6)</t>
  </si>
  <si>
    <t xml:space="preserve">Pojistný ventil pro každý oddíl (sekci) zásobníků</t>
  </si>
  <si>
    <t xml:space="preserve">Společná kapotáž sušícího modulu a 3-sekčního VVTL zásobníku 8.400l</t>
  </si>
  <si>
    <t xml:space="preserve">Napojení tlakových zásobníků do rozdělovačů, včetně propojů a šroubení</t>
  </si>
  <si>
    <t xml:space="preserve">Tlakové rozdělovače, pro každý tlakový oddíl samostatný rozdělovač, PN275, včetně manometru</t>
  </si>
  <si>
    <t xml:space="preserve">Potrubní rozvody, propoje, šroubení a další armatury pro napojení modulárního zásobníku (resp. každého z jeho oddílů) na prioritní panel a systém bezpečného odpojení stanice</t>
  </si>
  <si>
    <t xml:space="preserve">Prioritní panel v provedení potrubních rozvodů  armatur 3/4" pro přímé plnění ze zásobníků do autobusů</t>
  </si>
  <si>
    <t xml:space="preserve">Potrubní propoje, spojovací fitingy/prvky a jejich součásti (přímá, hrdla, kolena, Tkusy, kroužky, matky, záslepky apod), nerez, materiál 1.4571, min. PN300, potřebné k propojení plnící stanice, nespecifikované samostatně v rozpočtu</t>
  </si>
  <si>
    <t xml:space="preserve">Kotvící a montážní materiál pro instalaci</t>
  </si>
  <si>
    <t xml:space="preserve">Zařízení staveniště</t>
  </si>
  <si>
    <t xml:space="preserve">Elektrojiskrová zkouška</t>
  </si>
  <si>
    <t xml:space="preserve">Revize plynového zařízení</t>
  </si>
  <si>
    <t xml:space="preserve">Revize tlakového zařízení</t>
  </si>
  <si>
    <t xml:space="preserve">Revize elektrického zařízení</t>
  </si>
  <si>
    <t xml:space="preserve">Tlaková zkouška TI ČR</t>
  </si>
  <si>
    <t xml:space="preserve">Tlaková zkouška notifikovanou osoubou dle PED (tlaková sestava)</t>
  </si>
  <si>
    <t xml:space="preserve">Funkční zkouška TI ČR</t>
  </si>
  <si>
    <t xml:space="preserve">Výstražné tabulky dané platnou legislativou</t>
  </si>
  <si>
    <t xml:space="preserve">Školení osob pro plnění nádob plyny a pro obsluhu plnící stanice</t>
  </si>
  <si>
    <t xml:space="preserve">Ostatní projektové práce</t>
  </si>
  <si>
    <t xml:space="preserve">Ostatní kompletizační činnosti</t>
  </si>
  <si>
    <t xml:space="preserve">Kolaudace stavby</t>
  </si>
  <si>
    <t xml:space="preserve">99-2 Kompresorová stanice</t>
  </si>
  <si>
    <t xml:space="preserve">99-3</t>
  </si>
  <si>
    <t xml:space="preserve">Měření a regulace</t>
  </si>
  <si>
    <t xml:space="preserve">Měření tlaků pro řízení prioritního výdeje (1.priorita - stojan, 2. HB, 3.MB, 4.LB) , včetně kompletních armatur, osazení a propojů</t>
  </si>
  <si>
    <t xml:space="preserve">Systém bezpečného odpojení stanice (ESD panel) </t>
  </si>
  <si>
    <t xml:space="preserve">Regulace záporných teplot v prostoru kapotáže kompresorové jednotky - automatické vytápění vnitřního prostoru (spínání EEx termostatem nastavitelným), automatické aktivace žaluzií v závislosti na okolní teplotě</t>
  </si>
  <si>
    <t xml:space="preserve">SW pro lokální a dálkovou správu kartového systému</t>
  </si>
  <si>
    <t xml:space="preserve">99-3 Měření a regulace</t>
  </si>
  <si>
    <t xml:space="preserve">99-4</t>
  </si>
  <si>
    <t xml:space="preserve">Technologie pro řízení čerpání (čipový/kartový systém)</t>
  </si>
  <si>
    <t xml:space="preserve">Komunikační LCD display v českém jazyku, včetně identifikace vybraných závad na displayi a dálkového přenosu informací do dispečinku (remote monitoring)</t>
  </si>
  <si>
    <t xml:space="preserve">Technologie pro čerpání - kartový systém (tankomat) pro venkovní instalaci, akceptace CNG karta, bankovní karta </t>
  </si>
  <si>
    <t xml:space="preserve">Základový rám pro tankomat</t>
  </si>
  <si>
    <t xml:space="preserve">Uvedení tankomatu do provozu, vyškolení</t>
  </si>
  <si>
    <t xml:space="preserve">Vyškolení pro měření a regulaci</t>
  </si>
  <si>
    <t xml:space="preserve">99-4 Technologie pro řízení čerpání (čipový/kartový systém)</t>
  </si>
  <si>
    <t xml:space="preserve">PS 02 - Elektrotechnika PS CNG</t>
  </si>
  <si>
    <t xml:space="preserve">M46</t>
  </si>
  <si>
    <t xml:space="preserve">Zemní práce při montážích - přípojka NN a data</t>
  </si>
  <si>
    <t xml:space="preserve">460 20-0163.R00</t>
  </si>
  <si>
    <t xml:space="preserve">Výkop kabelové rýhy 35/80 cm  hor.3 </t>
  </si>
  <si>
    <t xml:space="preserve">460 65-0024.RT2</t>
  </si>
  <si>
    <t xml:space="preserve">Vozovka jednovrstvá asfaltová + podloží </t>
  </si>
  <si>
    <t xml:space="preserve">460 42-0022.RT1</t>
  </si>
  <si>
    <t xml:space="preserve">Zřízení kab.lože v rýze do 65 cm z písku 10 cm lože tloušťky 10 cm + obsyp</t>
  </si>
  <si>
    <t xml:space="preserve">460 30-0201.RT1</t>
  </si>
  <si>
    <t xml:space="preserve">Výkop kabelové rýhy v komunikaci </t>
  </si>
  <si>
    <t xml:space="preserve">460 49-0012.R00</t>
  </si>
  <si>
    <t xml:space="preserve">Zakrytí kabelu výstražnou folií PVC, šířka 33 cm </t>
  </si>
  <si>
    <t xml:space="preserve">460 56-0163.R00</t>
  </si>
  <si>
    <t xml:space="preserve">Zához rýhy 35/80 cm, hornina třídy 3 </t>
  </si>
  <si>
    <t xml:space="preserve">460 62-0013.R00</t>
  </si>
  <si>
    <t xml:space="preserve">Úprava pláně </t>
  </si>
  <si>
    <t xml:space="preserve">M46 Zemní práce při montážích - přípojka NN a data</t>
  </si>
  <si>
    <t xml:space="preserve">Elektroinstalace</t>
  </si>
  <si>
    <t xml:space="preserve">JYTY J4x1</t>
  </si>
  <si>
    <t xml:space="preserve">CYKY J3x1,5</t>
  </si>
  <si>
    <t xml:space="preserve">CYKY O3x1,5</t>
  </si>
  <si>
    <t xml:space="preserve">UTP 4x2x0,5 kat.5</t>
  </si>
  <si>
    <t xml:space="preserve">CMFM J4x1</t>
  </si>
  <si>
    <t xml:space="preserve">CYKY J4x25</t>
  </si>
  <si>
    <t xml:space="preserve">CYKY J4x1,5</t>
  </si>
  <si>
    <t xml:space="preserve">CYKY J4x2,5</t>
  </si>
  <si>
    <t xml:space="preserve">CYKY J7x1,5</t>
  </si>
  <si>
    <t xml:space="preserve">JYTY J19x1</t>
  </si>
  <si>
    <t xml:space="preserve">EDV-PIMF-CY 5x2x0,5</t>
  </si>
  <si>
    <t xml:space="preserve">EDV-PIMF-CY 2x2x0,5</t>
  </si>
  <si>
    <t xml:space="preserve">Zářivkové tělěso v provedení EEx IP65</t>
  </si>
  <si>
    <t xml:space="preserve">Řídicí rozvaděč 2 kompresorů, platforma PLC, samostatně stojící, pro venkovní montáž do prostředí bez nebezpečí výbuchu</t>
  </si>
  <si>
    <t xml:space="preserve">Hřibové uzamykatelné tlačítko Eex</t>
  </si>
  <si>
    <t xml:space="preserve">Soklová zásuvka 230V</t>
  </si>
  <si>
    <t xml:space="preserve">Jistič C6/1+N</t>
  </si>
  <si>
    <t xml:space="preserve">Jistič B6/1</t>
  </si>
  <si>
    <t xml:space="preserve">Jistič B2/1</t>
  </si>
  <si>
    <t xml:space="preserve">Měřící transf. proudu 600/5A</t>
  </si>
  <si>
    <t xml:space="preserve">Skříň ARIA 75 - plné dveře</t>
  </si>
  <si>
    <t xml:space="preserve">Vývodka MV-16</t>
  </si>
  <si>
    <t xml:space="preserve">Vývodka MV- 25</t>
  </si>
  <si>
    <t xml:space="preserve">Vývodka MV- 50</t>
  </si>
  <si>
    <t xml:space="preserve">Vývodka MV- 63</t>
  </si>
  <si>
    <t xml:space="preserve">Vývodka EEx M25x1,5</t>
  </si>
  <si>
    <t xml:space="preserve">Vývodka EEx M16x1,5</t>
  </si>
  <si>
    <t xml:space="preserve">Trubka ohebná 20mm</t>
  </si>
  <si>
    <t xml:space="preserve">Trubka ohebná 16mm</t>
  </si>
  <si>
    <t xml:space="preserve">Příchytka trubky 20mm</t>
  </si>
  <si>
    <t xml:space="preserve">Trubka tuhá PVC 20mm</t>
  </si>
  <si>
    <t xml:space="preserve">Trubka Kopoflex 40mm</t>
  </si>
  <si>
    <t xml:space="preserve">Trubka Kopoflex 110mm</t>
  </si>
  <si>
    <t xml:space="preserve">Čísla uzemnění 1 - 20</t>
  </si>
  <si>
    <t xml:space="preserve">Stahovací páska ZŽ</t>
  </si>
  <si>
    <t xml:space="preserve">Svorka zkušební</t>
  </si>
  <si>
    <t xml:space="preserve">Svorka spojovaci SR3A</t>
  </si>
  <si>
    <t xml:space="preserve">Svorka spojovaci SS</t>
  </si>
  <si>
    <t xml:space="preserve">Vedení FeZn 30/4 (0,96kg/m)</t>
  </si>
  <si>
    <t xml:space="preserve">Vedení FeZn pr.10mm (0,63kg/m)</t>
  </si>
  <si>
    <t xml:space="preserve">Vedení FeZn pr.8mm (0,40kg/m)</t>
  </si>
  <si>
    <t xml:space="preserve">Jímací tyč AlMgSi pr16mm/1500mm/klín  </t>
  </si>
  <si>
    <t xml:space="preserve">Těsnící tmel (certifikovaný pro výbušné plyny)</t>
  </si>
  <si>
    <t xml:space="preserve">Montážní materiál (texy,pásky,podložky apod.)</t>
  </si>
  <si>
    <t xml:space="preserve">Montáž a připojení zemnění</t>
  </si>
  <si>
    <t xml:space="preserve">Kabeláž - uložení</t>
  </si>
  <si>
    <t xml:space="preserve">Montáž technologie - část elektro</t>
  </si>
  <si>
    <t xml:space="preserve">99 Elektroinstalace</t>
  </si>
  <si>
    <t xml:space="preserve">SO 100 - Úpravy komunikace</t>
  </si>
  <si>
    <t xml:space="preserve">KCN</t>
  </si>
  <si>
    <t xml:space="preserve">Kód položky</t>
  </si>
  <si>
    <t xml:space="preserve">Popis</t>
  </si>
  <si>
    <t xml:space="preserve">Množství celkem</t>
  </si>
  <si>
    <t xml:space="preserve">Cena jednotková</t>
  </si>
  <si>
    <t xml:space="preserve">Cena celkem</t>
  </si>
  <si>
    <t xml:space="preserve">Typ položky</t>
  </si>
  <si>
    <t xml:space="preserve">Úroveň</t>
  </si>
  <si>
    <t xml:space="preserve">HSV</t>
  </si>
  <si>
    <t xml:space="preserve">Práce a dodávky HSV</t>
  </si>
  <si>
    <t xml:space="preserve">0</t>
  </si>
  <si>
    <t xml:space="preserve">221</t>
  </si>
  <si>
    <t xml:space="preserve">113202111</t>
  </si>
  <si>
    <t xml:space="preserve">Vytrhání obrub krajníků obrubníků stojatých</t>
  </si>
  <si>
    <t xml:space="preserve">231</t>
  </si>
  <si>
    <t xml:space="preserve">180402111</t>
  </si>
  <si>
    <t xml:space="preserve">Založení parkového trávníku výsevem v rovině a ve svahu do 1:5</t>
  </si>
  <si>
    <t xml:space="preserve">MAT</t>
  </si>
  <si>
    <t xml:space="preserve">005724100</t>
  </si>
  <si>
    <t xml:space="preserve">osivo směs travní parková rekreační</t>
  </si>
  <si>
    <t xml:space="preserve">001</t>
  </si>
  <si>
    <t xml:space="preserve">181101102</t>
  </si>
  <si>
    <t xml:space="preserve">Úprava pláně v zářezech v hornině tř. 1 až 4 se zhutněním</t>
  </si>
  <si>
    <t xml:space="preserve">181301102</t>
  </si>
  <si>
    <t xml:space="preserve">Rozprostření ornice tl vrstvy do 150 mm pl do 500 m2 v rovině nebo ve svahu do 1:5</t>
  </si>
  <si>
    <t xml:space="preserve">103111600</t>
  </si>
  <si>
    <t xml:space="preserve">zemina schopná zúrodnění</t>
  </si>
  <si>
    <t xml:space="preserve">564801111</t>
  </si>
  <si>
    <t xml:space="preserve">Podklad ze štěrkodrtě ŠD tl 30 mm</t>
  </si>
  <si>
    <t xml:space="preserve">564851111</t>
  </si>
  <si>
    <t xml:space="preserve">Podklad ze štěrkodrtě ŠD tl 150 mm</t>
  </si>
  <si>
    <t xml:space="preserve">564861111</t>
  </si>
  <si>
    <t xml:space="preserve">Podklad ze štěrkodrtě ŠD tl 200 mm</t>
  </si>
  <si>
    <t xml:space="preserve">Asfaltový beton ABS tl 40 mm š do 3 m s rozprostřením a zhutněním</t>
  </si>
  <si>
    <t xml:space="preserve">SC C8/10, směs stmelená cementem (KSC) 200 mm</t>
  </si>
  <si>
    <t xml:space="preserve">ACP 16+ asfaltový beton (ABH) 70 mm</t>
  </si>
  <si>
    <t xml:space="preserve">PS-A - asfaltový spojovací postřik</t>
  </si>
  <si>
    <t xml:space="preserve">596211121</t>
  </si>
  <si>
    <t xml:space="preserve">Kladení zámkové dlažby komunikací pro pěší tl 60 mm skupiny B pl do 100 m2</t>
  </si>
  <si>
    <t xml:space="preserve">Kladení zámkové dlažby komunikací pro pěší tl 80 mm do 100 m2</t>
  </si>
  <si>
    <t xml:space="preserve">592453040</t>
  </si>
  <si>
    <t xml:space="preserve">dlažba se zámkem BEST-BEATON 20x16,5x6 cm přírodní</t>
  </si>
  <si>
    <t xml:space="preserve">dlažba se zámkem BEST-BEATON 20x16,5x8 cm přírodní</t>
  </si>
  <si>
    <t xml:space="preserve">592452670</t>
  </si>
  <si>
    <t xml:space="preserve">dlažba BEST-KLASIKO pro nevidomé 20 x 10 x 6 cm barevná</t>
  </si>
  <si>
    <t xml:space="preserve">599142111</t>
  </si>
  <si>
    <t xml:space="preserve">Úprava zálivky dilatačních nebo pracovních spár v cementobetonovém krytu hl do 40 mm š do 40 mm</t>
  </si>
  <si>
    <t xml:space="preserve">9</t>
  </si>
  <si>
    <t xml:space="preserve">Ostatní konstrukce a práce-bourání</t>
  </si>
  <si>
    <t xml:space="preserve">916131213</t>
  </si>
  <si>
    <t xml:space="preserve">Osazení silničního obrubníku betonového stojatého s boční opěrou do lože z betonu prostého</t>
  </si>
  <si>
    <t xml:space="preserve">Chránička pro plánovaný STL plynovod, PE 315</t>
  </si>
  <si>
    <t xml:space="preserve">592174500</t>
  </si>
  <si>
    <t xml:space="preserve">obrubník betonový chodníkový ABO 1-15 100x15x30 cm</t>
  </si>
  <si>
    <t xml:space="preserve">592175090</t>
  </si>
  <si>
    <t xml:space="preserve">obrubník BEST-LINEA 50x8x25 cm přírodní</t>
  </si>
  <si>
    <t xml:space="preserve">469</t>
  </si>
  <si>
    <t xml:space="preserve">919732200</t>
  </si>
  <si>
    <t xml:space="preserve">Řezání podkladu nebo krytu živičného hloubky do 10 cm</t>
  </si>
  <si>
    <t xml:space="preserve">Odstranění podkladu pl do 50 m2 z kameniva drceného tl 300 mm</t>
  </si>
  <si>
    <t xml:space="preserve">Odstranění podkladu pl do 50 m2 živičných tl 100 mm</t>
  </si>
  <si>
    <t xml:space="preserve">Rozebrání dlažeb nebo dílců komunikací betonových nebo kamenných dlaždic</t>
  </si>
  <si>
    <t xml:space="preserve">979082213</t>
  </si>
  <si>
    <t xml:space="preserve">Vodorovná doprava suti po suchu do 1 km</t>
  </si>
  <si>
    <t xml:space="preserve">979082219</t>
  </si>
  <si>
    <t xml:space="preserve">Příplatek ZKD 1 km u vodorovné dopravy suti po suchu do 1 km</t>
  </si>
  <si>
    <t xml:space="preserve">979084216</t>
  </si>
  <si>
    <t xml:space="preserve">Vodorovná doprava vybouraných hmot po suchu do 5 km</t>
  </si>
  <si>
    <t xml:space="preserve">979084219</t>
  </si>
  <si>
    <t xml:space="preserve">Příplatek ZKD 5 km u vodorovné dopravy vybouraných hmot po suchu</t>
  </si>
  <si>
    <t xml:space="preserve">979099115</t>
  </si>
  <si>
    <t xml:space="preserve">Poplatek za uložení betonového odpadu na skládce (skládkovné)</t>
  </si>
  <si>
    <t xml:space="preserve">914001111</t>
  </si>
  <si>
    <t xml:space="preserve">Značky silniční svislé dopravní osaz.a mtž na sloupky, sloupy, konzoly nebo objekty</t>
  </si>
  <si>
    <t xml:space="preserve">Značka dopravní</t>
  </si>
  <si>
    <t xml:space="preserve">trubka nosná značky s úpr.</t>
  </si>
  <si>
    <t xml:space="preserve">915231111</t>
  </si>
  <si>
    <t xml:space="preserve">Vodorovné dopravní značení bílým plastem přechody pro chodce, šipky, symboly</t>
  </si>
  <si>
    <t xml:space="preserve">235212930</t>
  </si>
  <si>
    <t xml:space="preserve">nátěrová hmota epoxidová Sadurit Z1 bílý</t>
  </si>
  <si>
    <t xml:space="preserve">915621111</t>
  </si>
  <si>
    <t xml:space="preserve">Předznačení vodorovného plošného značení</t>
  </si>
  <si>
    <t xml:space="preserve">Přesun hmot</t>
  </si>
  <si>
    <t xml:space="preserve">998223011</t>
  </si>
  <si>
    <t xml:space="preserve">Přesun hmot pro pozemní komunikace s krytem dlážděným</t>
  </si>
  <si>
    <t xml:space="preserve">OST</t>
  </si>
  <si>
    <t xml:space="preserve">Sazenice borovice armandova (20-40 cm), včetně sazení, zálivky a ochrany</t>
  </si>
  <si>
    <t xml:space="preserve">Sazenice zerav smaragdový (10-15 cm), včetně sazení, zálivky a ochrany</t>
  </si>
  <si>
    <t xml:space="preserve">PK</t>
  </si>
  <si>
    <t xml:space="preserve">Geodetické zaměření</t>
  </si>
  <si>
    <t xml:space="preserve">Celkem</t>
  </si>
  <si>
    <t xml:space="preserve">SO 101 - Úpravy oplocení</t>
  </si>
  <si>
    <t xml:space="preserve">133201101</t>
  </si>
  <si>
    <t xml:space="preserve">Hloubení šachet v hornině tř. 3 objemu do 100 m3</t>
  </si>
  <si>
    <t xml:space="preserve">132301202</t>
  </si>
  <si>
    <t xml:space="preserve">Hloubení rýh š do 2000 mm v hornině tř. 4 objemu do 1000 m3</t>
  </si>
  <si>
    <t xml:space="preserve">162201101</t>
  </si>
  <si>
    <t xml:space="preserve">Vodorovné přemístění do 20 m výkopku z horniny tř. 1 až 4</t>
  </si>
  <si>
    <t xml:space="preserve">Zakládání objektů</t>
  </si>
  <si>
    <t xml:space="preserve">275313611</t>
  </si>
  <si>
    <t xml:space="preserve">Základové patky z betonu tř. C 16/20</t>
  </si>
  <si>
    <t xml:space="preserve">Základové pasy z betonu tř. C 16/20</t>
  </si>
  <si>
    <t xml:space="preserve">275353102</t>
  </si>
  <si>
    <t xml:space="preserve">Bednění kotevních otvorů v základových patkách průřezu do 0,01 m2 hl 0,5 m</t>
  </si>
  <si>
    <t xml:space="preserve">275353109</t>
  </si>
  <si>
    <t xml:space="preserve">Příplatek ZKD 0,5 m hl u bednění kotevních otvorů v základových patkách průřezu do 0,01 m2</t>
  </si>
  <si>
    <t xml:space="preserve">338171111</t>
  </si>
  <si>
    <t xml:space="preserve">Osazování sloupků a vzpěr plotových ocelových v 2 m se zalitím MC</t>
  </si>
  <si>
    <t xml:space="preserve">55301</t>
  </si>
  <si>
    <t xml:space="preserve">Průběžný sloupek SL5, pozinkovaný</t>
  </si>
  <si>
    <t xml:space="preserve">55302</t>
  </si>
  <si>
    <t xml:space="preserve">Rohový sloupek SL6, pozinkovaný</t>
  </si>
  <si>
    <t xml:space="preserve">55303</t>
  </si>
  <si>
    <t xml:space="preserve">Vzpěra VZ 1, pozinkovaná</t>
  </si>
  <si>
    <t xml:space="preserve">PSV</t>
  </si>
  <si>
    <t xml:space="preserve">Práce a dodávky PSV</t>
  </si>
  <si>
    <t xml:space="preserve">767911170</t>
  </si>
  <si>
    <t xml:space="preserve">Montáž oplocení do 15° sklonu svahu, strojové pletivo bez napínacích drátů, výšky do 2,0 m</t>
  </si>
  <si>
    <t xml:space="preserve">767912110</t>
  </si>
  <si>
    <t xml:space="preserve">Montáž oplocení do 15° sklonu svahu z ostnatého drátu výšky do 2,0 m</t>
  </si>
  <si>
    <t xml:space="preserve">314782000</t>
  </si>
  <si>
    <t xml:space="preserve">drát ostnatý typ Y D drátu 2,24 mm vzdálenost ostnů 100 mm</t>
  </si>
  <si>
    <t xml:space="preserve">767912150</t>
  </si>
  <si>
    <t xml:space="preserve">Montáž oplocení do 15° sklonu svahu - napínacího drátu</t>
  </si>
  <si>
    <t xml:space="preserve">767912160</t>
  </si>
  <si>
    <t xml:space="preserve">Montáž oplocení do 15° sklonu svahu - přiháčkování strojového pletiva k napínacímu drátu</t>
  </si>
  <si>
    <t xml:space="preserve">48401</t>
  </si>
  <si>
    <t xml:space="preserve">Drátěná síť z pozink. drátu dle ČSN 426426 potaženého plastickou hmotou</t>
  </si>
  <si>
    <t xml:space="preserve">553459840</t>
  </si>
  <si>
    <t xml:space="preserve">brana komaxit posuvná, pletivo pozinkované + PVC 5000x1600 mm, vč. Kolejnice</t>
  </si>
  <si>
    <t xml:space="preserve">998767201</t>
  </si>
  <si>
    <t xml:space="preserve">Přesun hmot pro zámečnické konstrukce v objektech v do 6 m</t>
  </si>
  <si>
    <t xml:space="preserve">%</t>
  </si>
  <si>
    <t xml:space="preserve">KPL</t>
  </si>
  <si>
    <t xml:space="preserve">El. Pohon pro vrata, vč. Montáže</t>
  </si>
  <si>
    <t xml:space="preserve">Závora automatická, průjezd. š. 5 m, včetně příslušenství</t>
  </si>
  <si>
    <t xml:space="preserve">783</t>
  </si>
  <si>
    <t xml:space="preserve">Dokončovací práce - nátěry</t>
  </si>
  <si>
    <t xml:space="preserve">783221115</t>
  </si>
  <si>
    <t xml:space="preserve">Nátěry syntetické KDK barva dražší lesklý povrch 2x antikorozní, 1x základní, 2x email</t>
  </si>
  <si>
    <t xml:space="preserve">SO 300 - Odvodnění, přeložka kanalizace</t>
  </si>
  <si>
    <t xml:space="preserve">113107242</t>
  </si>
  <si>
    <t xml:space="preserve">Odstranění podkladu pl přes 200 m2 živičných tl 100 mm</t>
  </si>
  <si>
    <t xml:space="preserve">132301209</t>
  </si>
  <si>
    <t xml:space="preserve">Příplatek za lepivost k hloubení rýh š do 2000 mm v hornině tř. 4</t>
  </si>
  <si>
    <t xml:space="preserve">151931102</t>
  </si>
  <si>
    <t xml:space="preserve">Zřízení pažení a rozepření stěn rýh pro podzemní vedení pažícími boxy v hornině středně tlačivé</t>
  </si>
  <si>
    <t xml:space="preserve">151931112</t>
  </si>
  <si>
    <t xml:space="preserve">Odstranění pažení a rozepření stěn rýh pro podzemní vedení pažícími boxy v hornině středně tlačivé</t>
  </si>
  <si>
    <t xml:space="preserve">162701105</t>
  </si>
  <si>
    <t xml:space="preserve">Vodorovné přemístění do 10000 m výkopku z horniny tř. 1 až 4</t>
  </si>
  <si>
    <t xml:space="preserve">171201206</t>
  </si>
  <si>
    <t xml:space="preserve">Poplatek za skládku - ostatní zemina</t>
  </si>
  <si>
    <t xml:space="preserve">174101101</t>
  </si>
  <si>
    <t xml:space="preserve">Zásyp jam, šachet rýh nebo kolem objektů sypaninou se zhutněním</t>
  </si>
  <si>
    <t xml:space="preserve">175101101</t>
  </si>
  <si>
    <t xml:space="preserve">Obsyp potrubí bez prohození sypaniny z hornin tř. 1 až 4 uloženým do 3 m od kraje výkopu</t>
  </si>
  <si>
    <t xml:space="preserve">583373060</t>
  </si>
  <si>
    <t xml:space="preserve">štěrkopísek frakce 0-8 třída B</t>
  </si>
  <si>
    <t xml:space="preserve">271</t>
  </si>
  <si>
    <t xml:space="preserve">451572111</t>
  </si>
  <si>
    <t xml:space="preserve">Lože pod potrubí otevřený výkop z kameniva drobného  těženého</t>
  </si>
  <si>
    <t xml:space="preserve">452311121</t>
  </si>
  <si>
    <t xml:space="preserve">Podkladní desky z betonu prostého tř. C 8/10 otevřený výkop</t>
  </si>
  <si>
    <t xml:space="preserve">8</t>
  </si>
  <si>
    <t xml:space="preserve">Trubní vedení</t>
  </si>
  <si>
    <t xml:space="preserve">871313121</t>
  </si>
  <si>
    <t xml:space="preserve">Montáž potrubí z kanalizačních trub z PVC otevřený výkop sklon do 20 % DN 150</t>
  </si>
  <si>
    <t xml:space="preserve">286112630</t>
  </si>
  <si>
    <t xml:space="preserve">trubka KGEM s hrdlem 160X4,7X2M SN8KOEX,PVC</t>
  </si>
  <si>
    <t xml:space="preserve">871354121</t>
  </si>
  <si>
    <t xml:space="preserve">Montáž potrubí v otevřeném výkopu sklonu do 20 % z polyetylenových trub svařovaných na tupo DN 200</t>
  </si>
  <si>
    <t xml:space="preserve">286112660</t>
  </si>
  <si>
    <t xml:space="preserve">trubka KGEM s hrdlem 200X5,9X2M SN8KOEX,PVC</t>
  </si>
  <si>
    <t xml:space="preserve">8713731211</t>
  </si>
  <si>
    <t xml:space="preserve">Montáž potrubí z kanalizačních trub z PVC otevřený výkop sklon do 20 % DN 250</t>
  </si>
  <si>
    <t xml:space="preserve">286112700</t>
  </si>
  <si>
    <t xml:space="preserve">trubka KGEM s hrdlem 250X7,3X5M SN8KOEX,PVC</t>
  </si>
  <si>
    <t xml:space="preserve">877313123</t>
  </si>
  <si>
    <t xml:space="preserve">Montáž tvarovek jednoosých na potrubí z trub z PVC těsněných kroužkem otevřený výkop DN 150</t>
  </si>
  <si>
    <t xml:space="preserve">286113610</t>
  </si>
  <si>
    <t xml:space="preserve">koleno kanalizace plastové KGB 150x45°</t>
  </si>
  <si>
    <t xml:space="preserve">8773731211</t>
  </si>
  <si>
    <t xml:space="preserve">Montáž tvarovek odbočných na potrubí z trub z PVC těsněných kroužkem otevřený výkop. DN 250</t>
  </si>
  <si>
    <t xml:space="preserve">286113990</t>
  </si>
  <si>
    <t xml:space="preserve">odbočka kanalizační plastová s hrdlem KGEA-250/150/45°</t>
  </si>
  <si>
    <t xml:space="preserve">892381111</t>
  </si>
  <si>
    <t xml:space="preserve">Zkouška těsnosti potrubí DN 250, DN 300 nebo 350</t>
  </si>
  <si>
    <t xml:space="preserve">8944011121</t>
  </si>
  <si>
    <t xml:space="preserve">Osazení betonových dílců pro šachty skruže rovné</t>
  </si>
  <si>
    <t xml:space="preserve">5922417501</t>
  </si>
  <si>
    <t xml:space="preserve">prstenec betonový vyrovnávací TBW-Q 625/40/120 62,5x4x12 cm</t>
  </si>
  <si>
    <t xml:space="preserve">592241750</t>
  </si>
  <si>
    <t xml:space="preserve">prstenec betonový vyrovnávací TBW-Q 625/60/120 62,5x6x12 cm</t>
  </si>
  <si>
    <t xml:space="preserve">592241760</t>
  </si>
  <si>
    <t xml:space="preserve">prstenec betonový vyrovnávací TBW-Q 625/80/120 62,5x8x12 cm</t>
  </si>
  <si>
    <t xml:space="preserve">592241770</t>
  </si>
  <si>
    <t xml:space="preserve">prstenec betonový vyrovnávací TBW-Q 625/100/120 62,5x10x12 cm</t>
  </si>
  <si>
    <t xml:space="preserve">592243050</t>
  </si>
  <si>
    <t xml:space="preserve">skruž betonová šachetní TBS-Q.1 100/25 D100x25x12 cm</t>
  </si>
  <si>
    <t xml:space="preserve">592243060</t>
  </si>
  <si>
    <t xml:space="preserve">skruž betonová šachetní TBS-Q.1 100/50 D100x50x12 cm</t>
  </si>
  <si>
    <t xml:space="preserve">592243070</t>
  </si>
  <si>
    <t xml:space="preserve">skruž betonová šachetní TBS-Q.1 100/100 D100x100x12 cm</t>
  </si>
  <si>
    <t xml:space="preserve">592243120</t>
  </si>
  <si>
    <t xml:space="preserve">konus šachetní betonový TBR-Q.1 100-63/58/12 KPS 100x62,5x58 cm</t>
  </si>
  <si>
    <t xml:space="preserve">592243150</t>
  </si>
  <si>
    <t xml:space="preserve">deska betonová zákrytová TZK-Q.1 100-63/17 100/62,5x16,5 cm</t>
  </si>
  <si>
    <t xml:space="preserve">894411121</t>
  </si>
  <si>
    <t xml:space="preserve">Zřízení šachet kanalizačních z betonových dílců na potrubí DN nad 200 do 300 dno beton tř. C 25/30</t>
  </si>
  <si>
    <t xml:space="preserve">592241800</t>
  </si>
  <si>
    <t xml:space="preserve">dno betonové šachtové TZZ-Q 100/115 D 130x115x15 cm</t>
  </si>
  <si>
    <t xml:space="preserve">899104111</t>
  </si>
  <si>
    <t xml:space="preserve">Osazení poklopů litinových nebo ocelových včetně rámů hmotnosti nad 150 kg</t>
  </si>
  <si>
    <t xml:space="preserve">552434420</t>
  </si>
  <si>
    <t xml:space="preserve">poklop na vstupní šachtu litinový D600 D</t>
  </si>
  <si>
    <t xml:space="preserve">895941111</t>
  </si>
  <si>
    <t xml:space="preserve">Zřízení vpusti kanalizační uliční z betonových dílců typ UV-50 normální</t>
  </si>
  <si>
    <t xml:space="preserve">592238500</t>
  </si>
  <si>
    <t xml:space="preserve">dno betonové pro uliční vpusť s výtokovým otvorem TBV-Q 450/330/1a 45x33x5 cm</t>
  </si>
  <si>
    <t xml:space="preserve">592238580</t>
  </si>
  <si>
    <t xml:space="preserve">skruž betonová pro uliční vpusť horní TBV-Q 450/555/5d, 45x55x5 cm</t>
  </si>
  <si>
    <t xml:space="preserve">592238620</t>
  </si>
  <si>
    <t xml:space="preserve">skruž betonová pro uliční vpusť středová TBV-Q 450/295/6a 45x30x5 cm</t>
  </si>
  <si>
    <t xml:space="preserve">592238640</t>
  </si>
  <si>
    <t xml:space="preserve">prstenec betonový pro uliční vpusť vyrovnávací TBV-Q 390/60/10a, 39x6x5 cm</t>
  </si>
  <si>
    <t xml:space="preserve">8959411110</t>
  </si>
  <si>
    <t xml:space="preserve">Zřízení přípojky vpusti kanalizační uliční z trub plastových včetně zemních prací</t>
  </si>
  <si>
    <t xml:space="preserve">899203111</t>
  </si>
  <si>
    <t xml:space="preserve">Osazení mříží litinových včetně rámů a košů na bahno hmotnosti nad 100 do 150 kg</t>
  </si>
  <si>
    <t xml:space="preserve">592238780</t>
  </si>
  <si>
    <t xml:space="preserve">mříž M1 D400 DIN 19583-13</t>
  </si>
  <si>
    <t xml:space="preserve">Rektifikace stávajících mříží vpustí</t>
  </si>
  <si>
    <t xml:space="preserve">Napojení stáv. uličních vpustí na novou přípojku</t>
  </si>
  <si>
    <t xml:space="preserve">899800800</t>
  </si>
  <si>
    <t xml:space="preserve">Napojení na stávající stoku</t>
  </si>
  <si>
    <t xml:space="preserve">013</t>
  </si>
  <si>
    <t xml:space="preserve">9790981131</t>
  </si>
  <si>
    <t xml:space="preserve">Poplatek za skládku - asfalt a suť</t>
  </si>
  <si>
    <t xml:space="preserve">Odstranění stávající uliční vpusti</t>
  </si>
  <si>
    <t xml:space="preserve">Vyplnění stávajících kanalizačních stok DN 150 až 300 cementopopílkovou emulzí</t>
  </si>
  <si>
    <t xml:space="preserve">SO 400 - Přípojka NN, SO 401 - Slaboproudá přípojka</t>
  </si>
  <si>
    <t xml:space="preserve">Zemní práce - přípojka NN a data</t>
  </si>
  <si>
    <t xml:space="preserve">171 20-1201.R00</t>
  </si>
  <si>
    <t xml:space="preserve">Uložení sypaniny na skládku </t>
  </si>
  <si>
    <t xml:space="preserve">1 Zemní práce - přípojka NN a data</t>
  </si>
  <si>
    <t xml:space="preserve">Zřízení kab.lože v rýze do 65 cm z písku 10 cm lože tloušťky 10 cm + pískový obsyp</t>
  </si>
  <si>
    <t xml:space="preserve">Dodávka - přípojka NN a data</t>
  </si>
  <si>
    <t xml:space="preserve">AYKY 3x240+120, včetně dopravy a zatažení do trasy</t>
  </si>
  <si>
    <t xml:space="preserve">CYKY 3x2,5, včetně dopravy a zatažení do trasy</t>
  </si>
  <si>
    <t xml:space="preserve">Zemnící pásek FeZn 30x4mm</t>
  </si>
  <si>
    <t xml:space="preserve">Pojistka nožová</t>
  </si>
  <si>
    <t xml:space="preserve">Chránička PVC DN 40, včetně dopravy a zatažení do trasy</t>
  </si>
  <si>
    <t xml:space="preserve">Výstražná fólie</t>
  </si>
  <si>
    <t xml:space="preserve">Datová přípojka komplet</t>
  </si>
  <si>
    <t xml:space="preserve"> Dodávka - přípojka NN a data</t>
  </si>
  <si>
    <t xml:space="preserve">SO 402 - Úprava veřejného osvětlení</t>
  </si>
  <si>
    <t xml:space="preserve">Zřízení kab.lože v rýze do 65 cm z písku 10 cm lože tloušťky 10 cm + obsyp potrubí pískem</t>
  </si>
  <si>
    <t xml:space="preserve">Cihla plnná pálená 300x150x75 - ochrana kabelu</t>
  </si>
  <si>
    <t xml:space="preserve">Betonová patka pro lampy VO</t>
  </si>
  <si>
    <t xml:space="preserve">M46 Zemní práce </t>
  </si>
  <si>
    <t xml:space="preserve">Dodávka - elektromontáže, lampy</t>
  </si>
  <si>
    <t xml:space="preserve">AYKY J 3x150, včetně dopravy a zatažení do trasy</t>
  </si>
  <si>
    <t xml:space="preserve">Demontáž lampy VO</t>
  </si>
  <si>
    <t xml:space="preserve">Přesun lampy VO (veřejné ELTOPO)</t>
  </si>
  <si>
    <t xml:space="preserve">Odvoz a uložení na skládku stávající lampy VO</t>
  </si>
  <si>
    <t xml:space="preserve">Nová lampa VO včetně pojistek, jištění, uzemění, kotvení a osazení dobetonu</t>
  </si>
  <si>
    <t xml:space="preserve">Propojení na stávající rozvody VO včetně páskování, jištění, uzemění</t>
  </si>
  <si>
    <t xml:space="preserve">Kabelová chránička PVC DN 40</t>
  </si>
  <si>
    <t xml:space="preserve">Likvidace a vykopání stávajícího betonu v zemi</t>
  </si>
  <si>
    <t xml:space="preserve">Demontáž stávajícího kabelu, likvidace, zasypání rýhy</t>
  </si>
  <si>
    <t xml:space="preserve"> Dodávka - elektromontáže, lampy</t>
  </si>
  <si>
    <t xml:space="preserve">SO 500 - Plynovodní VTL přípojka</t>
  </si>
  <si>
    <t xml:space="preserve">Zemní práce - VTL plynovody</t>
  </si>
  <si>
    <t xml:space="preserve">132 20-1102.R00</t>
  </si>
  <si>
    <t xml:space="preserve">Hloubení rýh šířky do 60 cm </t>
  </si>
  <si>
    <t xml:space="preserve">Lože potrubí a kabelů s dodáním štěrkopísku frakce 0 - 3 mm</t>
  </si>
  <si>
    <t xml:space="preserve">Zásyp potrubí bez prohození sypaniny </t>
  </si>
  <si>
    <t xml:space="preserve">181 30-1102.R00</t>
  </si>
  <si>
    <t xml:space="preserve">1 Zemní práce - VTL plynovody</t>
  </si>
  <si>
    <t xml:space="preserve">Prefabrikovaný objekt regulační stanice, pultová střecha, vč. dopravy a montáže</t>
  </si>
  <si>
    <t xml:space="preserve">Přesun hmot </t>
  </si>
  <si>
    <t xml:space="preserve">Dodávka a montáž - VTL plynovody, včetně napojení</t>
  </si>
  <si>
    <t xml:space="preserve">Trubka ocelová bezešvá  88.9 x 4.0  dle ČSN EN 10208 - s izolací PE N-n</t>
  </si>
  <si>
    <t xml:space="preserve">Trubka ocelová bezešvá 88.9 x 4.0  dle ČSN EN 10208 - černá </t>
  </si>
  <si>
    <t xml:space="preserve">Navrtávka - kulový kohout zemní přivařovací AUDCO, DN 80/PN 40 +  zemní souprava  vč. zesilovacího límce</t>
  </si>
  <si>
    <t xml:space="preserve">Kulový kohout zemní přivařovací AUDCO, DN 80/PN 40 +  zemní souprava  </t>
  </si>
  <si>
    <t xml:space="preserve">Bleskojistka</t>
  </si>
  <si>
    <t xml:space="preserve">Isolační spoj DN 80, PN 40 s integrovaným jiskřištěm</t>
  </si>
  <si>
    <t xml:space="preserve">Propojovací objekt - POIS</t>
  </si>
  <si>
    <t xml:space="preserve">Plynoměrná sestava, mezikusy pro osazení měřidel, příprava pro instalaci telemetrie ELCOR2</t>
  </si>
  <si>
    <t xml:space="preserve">Prefabrikát pro osazení plynoměrné sestavy, včetně základu</t>
  </si>
  <si>
    <t xml:space="preserve">T-kus DN 80/80, PN 40</t>
  </si>
  <si>
    <t xml:space="preserve">Příruby s krkem přivařovací DN 80/PN 40</t>
  </si>
  <si>
    <t xml:space="preserve">Příruby s krkem přivařovací DN 50/PN 40</t>
  </si>
  <si>
    <t xml:space="preserve">Redukce DN 80/50, PN 40</t>
  </si>
  <si>
    <t xml:space="preserve">Příruby zaslepovací DN 80/PN 40</t>
  </si>
  <si>
    <t xml:space="preserve">Manometrový ventil PN 40 - odfukový</t>
  </si>
  <si>
    <t xml:space="preserve">Klenuté dno DN 80/PN 40 - zaslepení VTL výstup</t>
  </si>
  <si>
    <t xml:space="preserve">Koleno 2 D - DN 80/PN 40</t>
  </si>
  <si>
    <t xml:space="preserve">Poklop s nápisem "plyn" vč. podkladního bloku</t>
  </si>
  <si>
    <t xml:space="preserve">Orientační sloupek</t>
  </si>
  <si>
    <t xml:space="preserve">Skruž betonová TBM 50 - 100</t>
  </si>
  <si>
    <t xml:space="preserve">Izochran 150</t>
  </si>
  <si>
    <t xml:space="preserve">Izolační materiál na izolování ohybů černých trub a opravy izolací vč. místa svarů</t>
  </si>
  <si>
    <t xml:space="preserve">Betonová korýtka pro ochranu kabelů</t>
  </si>
  <si>
    <t xml:space="preserve">bm</t>
  </si>
  <si>
    <t xml:space="preserve">Signalizační folie </t>
  </si>
  <si>
    <t xml:space="preserve">Otryskání a nátěr nadzemního TU</t>
  </si>
  <si>
    <t xml:space="preserve">Revize a tlaková zkouška</t>
  </si>
  <si>
    <t xml:space="preserve">RTG</t>
  </si>
  <si>
    <t xml:space="preserve">Čištění potrubí</t>
  </si>
  <si>
    <t xml:space="preserve">Navrtávka VTL práce</t>
  </si>
  <si>
    <t xml:space="preserve">99 Dodávka a montáž - VTL plynovody, včetně napojení</t>
  </si>
  <si>
    <t xml:space="preserve">Poznámka: oplocení měřicího místa je společné s oplocením technologie - viz SO 01</t>
  </si>
  <si>
    <t xml:space="preserve">7. Ostatní náklady</t>
  </si>
  <si>
    <t xml:space="preserve">Provedení kontrol a zkoušek ve výrobním závodě výrobce (FAT)</t>
  </si>
  <si>
    <t xml:space="preserve">Uvedení do provozu technikem výrobce, startup, commissionning, provedení kontrol a zkoušek na místě plnění (SAT)</t>
  </si>
  <si>
    <t xml:space="preserve">Zpracování pováděcí dokumentace stavby</t>
  </si>
  <si>
    <t xml:space="preserve">Dokumentace skutečného provedení stavby</t>
  </si>
  <si>
    <t xml:space="preserve">99 Ostatní náklady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"/>
    <numFmt numFmtId="166" formatCode="#,##0.00"/>
    <numFmt numFmtId="167" formatCode="_-* #,##0\ _K_č_-;\-* #,##0\ _K_č_-;_-* &quot;- &quot;_K_č_-;_-@_-"/>
    <numFmt numFmtId="168" formatCode="_-* #,##0.00\ _K_č_-;\-* #,##0.00\ _K_č_-;_-* \-??\ _K_č_-;_-@_-"/>
    <numFmt numFmtId="169" formatCode="_(\$* #,##0_);_(\$* \(#,##0\);_(\$* \-_);_(@_)"/>
    <numFmt numFmtId="170" formatCode="_(\$* #,##0.00_);_(\$* \(#,##0.00\);_(\$* \-??_);_(@_)"/>
    <numFmt numFmtId="171" formatCode="_-* #,##0\ _D_M_-;\-* #,##0\ _D_M_-;_-* &quot;- &quot;_D_M_-;_-@_-"/>
    <numFmt numFmtId="172" formatCode="_-* #,##0.00\ _D_M_-;\-* #,##0.00\ _D_M_-;_-* \-??\ _D_M_-;_-@_-"/>
    <numFmt numFmtId="173" formatCode="_-* #,##0_-;\-* #,##0_-;_-* \-_-;_-@_-"/>
    <numFmt numFmtId="174" formatCode="_-* #,##0.00_-;\-* #,##0.00_-;_-* \-??_-;_-@_-"/>
    <numFmt numFmtId="175" formatCode="_-* #,##0.00&quot; Kč&quot;_-;\-* #,##0.00&quot; Kč&quot;_-;_-* \-??&quot; Kč&quot;_-;_-@_-"/>
    <numFmt numFmtId="176" formatCode="0%"/>
    <numFmt numFmtId="177" formatCode="_-\Ł* #,##0_-;&quot;-Ł&quot;* #,##0_-;_-\Ł* \-_-;_-@_-"/>
    <numFmt numFmtId="178" formatCode="_-\Ł* #,##0.00_-;&quot;-Ł&quot;* #,##0.00_-;_-\Ł* \-??_-;_-@_-"/>
    <numFmt numFmtId="179" formatCode="_-* #,##0&quot; DM&quot;_-;\-* #,##0&quot; DM&quot;_-;_-* &quot;- DM&quot;_-;_-@_-"/>
    <numFmt numFmtId="180" formatCode="_-* #,##0.00&quot; DM&quot;_-;\-* #,##0.00&quot; DM&quot;_-;_-* \-??&quot; DM&quot;_-;_-@_-"/>
    <numFmt numFmtId="181" formatCode="#,##0.\-"/>
    <numFmt numFmtId="182" formatCode="General"/>
    <numFmt numFmtId="183" formatCode="#,##0.00_ ;\-#,##0.00\ "/>
    <numFmt numFmtId="184" formatCode="@"/>
    <numFmt numFmtId="185" formatCode="#,##0.00;\-#,##0.00"/>
    <numFmt numFmtId="186" formatCode="#,##0.000;\-#,##0.000"/>
    <numFmt numFmtId="187" formatCode="#,##0;\-#,##0"/>
  </numFmts>
  <fonts count="5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4"/>
      <color rgb="FFFFFFFF"/>
      <name val="Arial CE"/>
      <family val="2"/>
      <charset val="238"/>
    </font>
    <font>
      <b val="true"/>
      <sz val="10"/>
      <name val="Times New Roman CE"/>
      <family val="0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i val="true"/>
      <sz val="10"/>
      <name val="Arial CE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</font>
    <font>
      <b val="true"/>
      <sz val="18"/>
      <color rgb="FF333399"/>
      <name val="Cambria"/>
      <family val="2"/>
      <charset val="238"/>
    </font>
    <font>
      <sz val="10"/>
      <name val="Times New Roman CE"/>
      <family val="0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MS Sans Serif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i val="true"/>
      <sz val="12"/>
      <color rgb="FF000000"/>
      <name val="Arial CE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name val="Times New Roman CE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9"/>
      <color rgb="FF969696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u val="single"/>
      <sz val="10"/>
      <name val="Calibri"/>
      <family val="2"/>
      <charset val="238"/>
    </font>
    <font>
      <b val="true"/>
      <i val="true"/>
      <u val="single"/>
      <sz val="10"/>
      <name val="Calibri"/>
      <family val="2"/>
      <charset val="238"/>
    </font>
    <font>
      <b val="true"/>
      <sz val="9"/>
      <name val="Calibri"/>
      <family val="2"/>
      <charset val="238"/>
    </font>
    <font>
      <sz val="8"/>
      <name val="Calibri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339966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FF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CFFCC"/>
      </bottom>
      <diagonal/>
    </border>
    <border diagonalUp="false" diagonalDown="false">
      <left/>
      <right/>
      <top/>
      <bottom style="medium">
        <color rgb="FFCCFF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1" borderId="0" applyFont="tru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6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3" borderId="3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6" fontId="1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false" applyProtection="true"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" applyFont="true" applyBorder="true" applyAlignment="false" applyProtection="false"/>
    <xf numFmtId="176" fontId="0" fillId="0" borderId="0" applyFont="false" applyBorder="false" applyAlignment="false" applyProtection="false"/>
    <xf numFmtId="164" fontId="24" fillId="0" borderId="8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7" borderId="9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4" borderId="9" applyFont="true" applyBorder="true" applyAlignment="false" applyProtection="false"/>
    <xf numFmtId="164" fontId="31" fillId="14" borderId="10" applyFont="true" applyBorder="tru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64" fontId="3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8" fontId="0" fillId="0" borderId="0" applyFont="false" applyBorder="fals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4" fillId="18" borderId="11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18" borderId="11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11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3" fillId="0" borderId="11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3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18" borderId="11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1" xfId="7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3" fontId="35" fillId="0" borderId="11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1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1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" borderId="11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8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0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0" xfId="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11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1" xfId="8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8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0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11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2" xfId="8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33" fillId="0" borderId="11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84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3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8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8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8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0" xfId="8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8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9" fillId="0" borderId="11" xfId="8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1" fillId="0" borderId="11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8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4" fontId="42" fillId="0" borderId="11" xfId="8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2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1" xfId="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2" fillId="0" borderId="13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34" fillId="0" borderId="13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13" xfId="8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3" xfId="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13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3" xfId="8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3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3" fillId="0" borderId="13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0" borderId="13" xfId="8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3" fillId="0" borderId="13" xfId="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43" fillId="0" borderId="13" xfId="8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43" fillId="0" borderId="13" xfId="84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43" fillId="0" borderId="13" xfId="8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37" fillId="0" borderId="14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14" xfId="8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3" fillId="0" borderId="14" xfId="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14" xfId="8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3" fillId="0" borderId="13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3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3" fillId="0" borderId="13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1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8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0" xfId="8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8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1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7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8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19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46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5" fontId="48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8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6" fontId="44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44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44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8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6" fontId="49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49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49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8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5" fontId="5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5" fontId="52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44" fillId="0" borderId="0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4" fillId="0" borderId="0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46" fillId="0" borderId="0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49" fillId="0" borderId="0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9" fillId="0" borderId="0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0" xfId="8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20" xfId="8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0" borderId="21" xfId="83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12" xfId="8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4" fontId="37" fillId="0" borderId="22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22" xfId="8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3" fillId="0" borderId="22" xfId="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22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3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33" fillId="0" borderId="13" xfId="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13" xfId="8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84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_cenová nabídka" xfId="38"/>
    <cellStyle name="_PERSONAL" xfId="39"/>
    <cellStyle name="_PERSONAL_1" xfId="40"/>
    <cellStyle name="_PERSONAL_1_25-98" xfId="41"/>
    <cellStyle name="_PERSONAL_1_26-98" xfId="42"/>
    <cellStyle name="_PERSONAL_1_27-98" xfId="43"/>
    <cellStyle name="_PERSONAL_1_28-98" xfId="44"/>
    <cellStyle name="_PERSONAL_1_laroux" xfId="45"/>
    <cellStyle name="Celkem 2" xfId="46"/>
    <cellStyle name="Cena" xfId="47"/>
    <cellStyle name="Cena x ks" xfId="48"/>
    <cellStyle name="Ceny" xfId="49"/>
    <cellStyle name="Chybně 2" xfId="50"/>
    <cellStyle name="Comma [0]_ATTACHMENT" xfId="51"/>
    <cellStyle name="Comma_ATTACHMENT" xfId="52"/>
    <cellStyle name="Currency [0]_ATTACHMENT" xfId="53"/>
    <cellStyle name="Currency_ATTACHMENT" xfId="54"/>
    <cellStyle name="Dezimal [0]_kickoff" xfId="55"/>
    <cellStyle name="Dezimal_kickoff" xfId="56"/>
    <cellStyle name="Dziesiętny [0]_laroux" xfId="57"/>
    <cellStyle name="Dziesiętny_laroux" xfId="58"/>
    <cellStyle name="EU" xfId="59"/>
    <cellStyle name="EU s DPH" xfId="60"/>
    <cellStyle name="Hlavička1" xfId="61"/>
    <cellStyle name="Hlavičky cen" xfId="62"/>
    <cellStyle name="Kontrolní buňka 2" xfId="63"/>
    <cellStyle name="ks" xfId="64"/>
    <cellStyle name="Měna 2" xfId="65"/>
    <cellStyle name="Měna 3" xfId="66"/>
    <cellStyle name="Nadpis 1 2" xfId="67"/>
    <cellStyle name="Nadpis 2 2" xfId="68"/>
    <cellStyle name="Nadpis 3 2" xfId="69"/>
    <cellStyle name="Nadpis 4 2" xfId="70"/>
    <cellStyle name="NC" xfId="71"/>
    <cellStyle name="Neutrální 2" xfId="72"/>
    <cellStyle name="Normal_1.2.01 MAIN SUMMARY" xfId="73"/>
    <cellStyle name="Normalny_laroux" xfId="74"/>
    <cellStyle name="Normál_Engineering Estimation YEFA" xfId="75"/>
    <cellStyle name="Normální 2" xfId="76"/>
    <cellStyle name="Normální 3" xfId="77"/>
    <cellStyle name="Normální 4" xfId="78"/>
    <cellStyle name="Normální 5" xfId="79"/>
    <cellStyle name="Normální 6" xfId="80"/>
    <cellStyle name="Normální 7" xfId="81"/>
    <cellStyle name="Normální 8" xfId="82"/>
    <cellStyle name="Normální 9" xfId="83"/>
    <cellStyle name="normální_POL.XLS" xfId="84"/>
    <cellStyle name="Název 2" xfId="85"/>
    <cellStyle name="Popis" xfId="86"/>
    <cellStyle name="Poznámka 2" xfId="87"/>
    <cellStyle name="Procenta 2" xfId="88"/>
    <cellStyle name="Propojená buňka 2" xfId="89"/>
    <cellStyle name="Skupinový popis" xfId="90"/>
    <cellStyle name="Správně 2" xfId="91"/>
    <cellStyle name="Standard_LVZ" xfId="92"/>
    <cellStyle name="Styl 1" xfId="93"/>
    <cellStyle name="Text upozornění 2" xfId="94"/>
    <cellStyle name="Typ" xfId="95"/>
    <cellStyle name="Vstup 2" xfId="96"/>
    <cellStyle name="Vysvětlující text 2" xfId="97"/>
    <cellStyle name="Výkon.kategorie" xfId="98"/>
    <cellStyle name="Výpočet 2" xfId="99"/>
    <cellStyle name="Výstup 2" xfId="100"/>
    <cellStyle name="Walutowy [0]_laroux" xfId="101"/>
    <cellStyle name="Walutowy_laroux" xfId="102"/>
    <cellStyle name="Währung [0]_kickoff" xfId="103"/>
    <cellStyle name="Währung_kickoff" xfId="104"/>
    <cellStyle name="Zvýrazněná poznámka" xfId="105"/>
    <cellStyle name="Zvýraznění 1 2" xfId="106"/>
    <cellStyle name="Zvýraznění 2 2" xfId="107"/>
    <cellStyle name="Zvýraznění 3 2" xfId="108"/>
    <cellStyle name="Zvýraznění 4 2" xfId="109"/>
    <cellStyle name="Zvýraznění 5 2" xfId="110"/>
    <cellStyle name="Zvýraznění 6 2" xfId="111"/>
    <cellStyle name="Čárka 2" xfId="112"/>
    <cellStyle name="Číslo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Y/x%20DEGA%20x/_OP_/_Poptavky%20a%20nabidky/2010/Masokombin&#225;t%20Poli&#269;ka/Documents%20and%20Settings/droubicek/Local%20Settings/Temporary%20Internet%20Files/OLK1/P&#345;ed&#225;no/20029-G-226-51100-r0%20Specifikace%20p&#345;&#237;stroj&#367;%20Tlak%20m&#237;stn&#237;%20r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:/Documents%20and%20Settings/droubicek/Local%20Settings/Temporary%20Internet%20Files/OLK1/P&#345;ed&#225;no/20029-G-226-51100-r0%20Specifikace%20p&#345;&#237;stroj&#367;%20Tlak%20m&#237;stn&#237;%20r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_________CNG/CNG%20&#218;ST&#205;%20NAD%20LABEM%20DP/ROZPO&#268;TY/DP%20&#218;ST&#205;%20ROZPO&#268;E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_________CNG/CNG%20JIHLAVA%20DPM/__SOUT&#282;&#381;/ofici&#225;ln&#237;%20v&#253;zva%20k%20sout&#283;&#382;i/BB/CNG%20Jihlava%20-%20POLOZKOVY%20ROZPOCET,%20Bonett%20Bohemia,%20a.s.,%20I&#268;%20256261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nOff rev 1"/>
      <sheetName val="PG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nOff rev 1"/>
      <sheetName val="PG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OZP Plnící stanice CNG"/>
      <sheetName val="Plnící stanice CNG"/>
      <sheetName val="1.Plyn.příp.VTL"/>
      <sheetName val="2.Komp.st."/>
      <sheetName val="3.Pln.stoj."/>
      <sheetName val="4.MaR"/>
      <sheetName val="5.Úprava serv.prostor"/>
      <sheetName val="6.Vjezd do areálu, zpevn.pl"/>
      <sheetName val="7.Ostatní náklady"/>
      <sheetName val="1a.Regul.stanice"/>
      <sheetName val="DEGA"/>
      <sheetName val="Vizualizace DEGA"/>
      <sheetName val="Areál 1-zakázková dílna"/>
      <sheetName val="VZT"/>
      <sheetName val="6.b Odvodnění, přeložka kanaliz"/>
      <sheetName val="koro stavba komplet"/>
      <sheetName val="SO 100 - upravy komunikace"/>
      <sheetName val="SO 101 - upravy oploceni"/>
      <sheetName val="SO 300 - odvodnění, přeložka ka"/>
      <sheetName val="KOROSTÁČIŠTĚ"/>
      <sheetName val="Elektroinstalace JINDRA"/>
      <sheetName val="VZOR"/>
      <sheetName val="Položkový rozpočet ALA JIH"/>
      <sheetName val="STAVBA Krycí list"/>
      <sheetName val="STAVBA Rekapitulace"/>
      <sheetName val="STAVBA Položky"/>
      <sheetName val="Elektroinstalace - JINDRA PŮVOD"/>
      <sheetName val="NN Krycí list"/>
      <sheetName val="NN Rekapitulace"/>
      <sheetName val="NN Položky"/>
      <sheetName val="čes VTLpotr"/>
      <sheetName val="čes STLpotr"/>
      <sheetName val="ROZP Služby"/>
      <sheetName val="ROZP Publicita"/>
      <sheetName val="ROZP rozpočet"/>
      <sheetName val="ROZP INDIKATIVN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oložkový rozpočet 1.+2.etap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B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17.14"/>
    <col collapsed="false" customWidth="false" hidden="false" outlineLevel="0" max="257" min="3" style="1" width="9.14"/>
  </cols>
  <sheetData>
    <row r="1" customFormat="false" ht="15.75" hidden="false" customHeight="true" outlineLevel="0" collapsed="false">
      <c r="A1" s="3" t="s">
        <v>0</v>
      </c>
    </row>
    <row r="2" customFormat="false" ht="15.75" hidden="false" customHeight="true" outlineLevel="0" collapsed="false">
      <c r="A2" s="4" t="s">
        <v>1</v>
      </c>
    </row>
    <row r="3" s="7" customFormat="true" ht="15.75" hidden="false" customHeight="true" outlineLevel="0" collapsed="false">
      <c r="A3" s="5"/>
      <c r="B3" s="6"/>
    </row>
    <row r="4" s="7" customFormat="true" ht="15.75" hidden="false" customHeight="true" outlineLevel="0" collapsed="false">
      <c r="A4" s="8" t="str">
        <f aca="false">'SO 01_stavební připravenost'!C6</f>
        <v>SO 01 - Stavební připravenost</v>
      </c>
      <c r="B4" s="9" t="n">
        <f aca="false">SUBTOTAL(9,B5:B15)</f>
        <v>0</v>
      </c>
    </row>
    <row r="5" s="7" customFormat="true" ht="15.75" hidden="false" customHeight="true" outlineLevel="0" collapsed="false">
      <c r="A5" s="10" t="str">
        <f aca="false">'SO 01_stavební připravenost'!C11</f>
        <v>Zemní práce</v>
      </c>
      <c r="B5" s="11" t="n">
        <f aca="false">'SO 01_stavební připravenost'!G19</f>
        <v>0</v>
      </c>
    </row>
    <row r="6" s="7" customFormat="true" ht="15.75" hidden="false" customHeight="true" outlineLevel="0" collapsed="false">
      <c r="A6" s="10" t="str">
        <f aca="false">'SO 01_stavební připravenost'!C20</f>
        <v>Základy, zvláštní zakládání</v>
      </c>
      <c r="B6" s="11" t="n">
        <f aca="false">'SO 01_stavební připravenost'!G25</f>
        <v>0</v>
      </c>
    </row>
    <row r="7" s="7" customFormat="true" ht="15.75" hidden="false" customHeight="true" outlineLevel="0" collapsed="false">
      <c r="A7" s="10" t="str">
        <f aca="false">'SO 01_stavební připravenost'!C26</f>
        <v>Svislé a kompletní konstrukce</v>
      </c>
      <c r="B7" s="11" t="n">
        <f aca="false">'SO 01_stavební připravenost'!G29</f>
        <v>0</v>
      </c>
    </row>
    <row r="8" s="7" customFormat="true" ht="15.75" hidden="false" customHeight="true" outlineLevel="0" collapsed="false">
      <c r="A8" s="10" t="str">
        <f aca="false">'SO 01_stavební připravenost'!C30</f>
        <v>Vodorovné konstrukce</v>
      </c>
      <c r="B8" s="11" t="n">
        <f aca="false">'SO 01_stavební připravenost'!G37</f>
        <v>0</v>
      </c>
    </row>
    <row r="9" s="12" customFormat="true" ht="15.75" hidden="false" customHeight="true" outlineLevel="0" collapsed="false">
      <c r="A9" s="10" t="str">
        <f aca="false">'SO 01_stavební připravenost'!C38</f>
        <v>Komunikace</v>
      </c>
      <c r="B9" s="11" t="n">
        <f aca="false">'SO 01_stavební připravenost'!G43</f>
        <v>0</v>
      </c>
    </row>
    <row r="10" s="12" customFormat="true" ht="15.75" hidden="false" customHeight="true" outlineLevel="0" collapsed="false">
      <c r="A10" s="10" t="str">
        <f aca="false">'SO 01_stavební připravenost'!C44</f>
        <v>Doplňující práce na komunikaci</v>
      </c>
      <c r="B10" s="11" t="n">
        <f aca="false">'SO 01_stavební připravenost'!G48</f>
        <v>0</v>
      </c>
    </row>
    <row r="11" s="12" customFormat="true" ht="15.75" hidden="false" customHeight="true" outlineLevel="0" collapsed="false">
      <c r="A11" s="10" t="str">
        <f aca="false">'SO 01_stavební připravenost'!C49</f>
        <v>Dokončovací práce inž.staveb</v>
      </c>
      <c r="B11" s="11" t="n">
        <f aca="false">'SO 01_stavební připravenost'!G51</f>
        <v>0</v>
      </c>
    </row>
    <row r="12" s="12" customFormat="true" ht="15.75" hidden="false" customHeight="true" outlineLevel="0" collapsed="false">
      <c r="A12" s="10" t="str">
        <f aca="false">'SO 01_stavební připravenost'!C52</f>
        <v>Dokončovací kce na pozem.stav.</v>
      </c>
      <c r="B12" s="11" t="n">
        <f aca="false">'SO 01_stavební připravenost'!G54</f>
        <v>0</v>
      </c>
    </row>
    <row r="13" s="12" customFormat="true" ht="15.75" hidden="false" customHeight="true" outlineLevel="0" collapsed="false">
      <c r="A13" s="10" t="str">
        <f aca="false">'SO 01_stavební připravenost'!C55</f>
        <v>Staveništní přesun hmot</v>
      </c>
      <c r="B13" s="11" t="n">
        <f aca="false">'SO 01_stavební připravenost'!G57</f>
        <v>0</v>
      </c>
    </row>
    <row r="14" s="12" customFormat="true" ht="15.75" hidden="false" customHeight="true" outlineLevel="0" collapsed="false">
      <c r="A14" s="10" t="str">
        <f aca="false">'SO 01_stavební připravenost'!C58</f>
        <v>Konstrukce zámečnické</v>
      </c>
      <c r="B14" s="11" t="n">
        <f aca="false">'SO 01_stavební připravenost'!G62</f>
        <v>0</v>
      </c>
    </row>
    <row r="15" s="12" customFormat="true" ht="15.75" hidden="false" customHeight="true" outlineLevel="0" collapsed="false">
      <c r="A15" s="10" t="str">
        <f aca="false">'SO 01_stavební připravenost'!C63</f>
        <v>Ostatní</v>
      </c>
      <c r="B15" s="11" t="n">
        <f aca="false">'SO 01_stavební připravenost'!G65</f>
        <v>0</v>
      </c>
    </row>
    <row r="16" s="12" customFormat="true" ht="15.75" hidden="false" customHeight="true" outlineLevel="0" collapsed="false">
      <c r="A16" s="13"/>
      <c r="B16" s="14"/>
    </row>
    <row r="17" s="12" customFormat="true" ht="15.75" hidden="false" customHeight="true" outlineLevel="0" collapsed="false">
      <c r="A17" s="15" t="str">
        <f aca="false">'PS 01_technologie'!C6</f>
        <v>PS 01 - Technologie plnicí stanice</v>
      </c>
      <c r="B17" s="9" t="n">
        <f aca="false">SUBTOTAL(9,B18:B25)</f>
        <v>0</v>
      </c>
    </row>
    <row r="18" s="12" customFormat="true" ht="15.75" hidden="false" customHeight="true" outlineLevel="0" collapsed="false">
      <c r="A18" s="10" t="str">
        <f aca="false">'PS 01_technologie'!C11</f>
        <v>Konstrukce zámečnické </v>
      </c>
      <c r="B18" s="11" t="n">
        <f aca="false">'PS 01_technologie'!G15</f>
        <v>0</v>
      </c>
    </row>
    <row r="19" s="12" customFormat="true" ht="15.75" hidden="false" customHeight="true" outlineLevel="0" collapsed="false">
      <c r="A19" s="10" t="str">
        <f aca="false">'PS 01_technologie'!C16</f>
        <v>Výdejní stojany CNG</v>
      </c>
      <c r="B19" s="11" t="n">
        <f aca="false">'PS 01_technologie'!G29</f>
        <v>0</v>
      </c>
    </row>
    <row r="20" s="12" customFormat="true" ht="15.75" hidden="false" customHeight="true" outlineLevel="0" collapsed="false">
      <c r="A20" s="10" t="str">
        <f aca="false">'PS 01_technologie'!C30</f>
        <v>Kompresorová stanice</v>
      </c>
      <c r="B20" s="11" t="n">
        <f aca="false">SUBTOTAL(9,B21:B23)</f>
        <v>0</v>
      </c>
    </row>
    <row r="21" s="12" customFormat="true" ht="15.75" hidden="false" customHeight="true" outlineLevel="0" collapsed="false">
      <c r="A21" s="16" t="s">
        <v>2</v>
      </c>
      <c r="B21" s="17" t="n">
        <f aca="false">'PS 01_technologie'!G31</f>
        <v>0</v>
      </c>
    </row>
    <row r="22" s="12" customFormat="true" ht="15.75" hidden="false" customHeight="true" outlineLevel="0" collapsed="false">
      <c r="A22" s="16" t="s">
        <v>3</v>
      </c>
      <c r="B22" s="17" t="n">
        <f aca="false">'PS 01_technologie'!F36+'PS 01_technologie'!F37+'PS 01_technologie'!F38+'PS 01_technologie'!F39</f>
        <v>0</v>
      </c>
    </row>
    <row r="23" s="12" customFormat="true" ht="15.75" hidden="false" customHeight="true" outlineLevel="0" collapsed="false">
      <c r="A23" s="16" t="s">
        <v>4</v>
      </c>
      <c r="B23" s="17" t="n">
        <f aca="false">'PS 01_technologie'!G65-Rekapitulace!B22-Rekapitulace!B21</f>
        <v>0</v>
      </c>
    </row>
    <row r="24" s="12" customFormat="true" ht="15.75" hidden="false" customHeight="true" outlineLevel="0" collapsed="false">
      <c r="A24" s="10" t="str">
        <f aca="false">'PS 01_technologie'!C66</f>
        <v>Měření a regulace</v>
      </c>
      <c r="B24" s="11" t="n">
        <f aca="false">'PS 01_technologie'!G71</f>
        <v>0</v>
      </c>
    </row>
    <row r="25" s="12" customFormat="true" ht="15.75" hidden="false" customHeight="true" outlineLevel="0" collapsed="false">
      <c r="A25" s="10" t="str">
        <f aca="false">'PS 01_technologie'!C72</f>
        <v>Technologie pro řízení čerpání (čipový/kartový systém)</v>
      </c>
      <c r="B25" s="11" t="n">
        <f aca="false">'PS 01_technologie'!G78</f>
        <v>0</v>
      </c>
    </row>
    <row r="26" s="12" customFormat="true" ht="15.75" hidden="false" customHeight="true" outlineLevel="0" collapsed="false">
      <c r="B26" s="14"/>
    </row>
    <row r="27" s="12" customFormat="true" ht="15.75" hidden="false" customHeight="true" outlineLevel="0" collapsed="false">
      <c r="A27" s="8" t="str">
        <f aca="false">'PS 02_elektroinstalace'!C6</f>
        <v>PS 02 - Elektrotechnika PS CNG</v>
      </c>
      <c r="B27" s="9" t="n">
        <f aca="false">SUBTOTAL(9,B28:B29)</f>
        <v>0</v>
      </c>
    </row>
    <row r="28" s="12" customFormat="true" ht="15.75" hidden="false" customHeight="true" outlineLevel="0" collapsed="false">
      <c r="A28" s="18" t="str">
        <f aca="false">'PS 02_elektroinstalace'!C11</f>
        <v>Zemní práce při montážích - přípojka NN a data</v>
      </c>
      <c r="B28" s="11" t="n">
        <f aca="false">'PS 02_elektroinstalace'!G19</f>
        <v>0</v>
      </c>
    </row>
    <row r="29" s="12" customFormat="true" ht="15.75" hidden="false" customHeight="true" outlineLevel="0" collapsed="false">
      <c r="A29" s="10" t="str">
        <f aca="false">'PS 02_elektroinstalace'!C20</f>
        <v>Elektroinstalace</v>
      </c>
      <c r="B29" s="11" t="n">
        <f aca="false">'PS 02_elektroinstalace'!G72</f>
        <v>0</v>
      </c>
    </row>
    <row r="30" s="12" customFormat="true" ht="15.75" hidden="false" customHeight="true" outlineLevel="0" collapsed="false">
      <c r="B30" s="14"/>
    </row>
    <row r="31" s="12" customFormat="true" ht="15.75" hidden="false" customHeight="true" outlineLevel="0" collapsed="false">
      <c r="A31" s="8" t="e">
        <f aca="false">#REF!</f>
        <v>#REF!</v>
      </c>
      <c r="B31" s="9" t="e">
        <f aca="false">#REF!</f>
        <v>#REF!</v>
      </c>
    </row>
    <row r="32" s="12" customFormat="true" ht="15.75" hidden="false" customHeight="true" outlineLevel="0" collapsed="false">
      <c r="B32" s="14"/>
    </row>
    <row r="33" s="12" customFormat="true" ht="15.75" hidden="false" customHeight="true" outlineLevel="0" collapsed="false">
      <c r="A33" s="8" t="str">
        <f aca="false">'SO 100_upravy komunikace'!C6</f>
        <v>SO 100 - Úpravy komunikace</v>
      </c>
      <c r="B33" s="9" t="n">
        <f aca="false">'SO 100_upravy komunikace'!G8</f>
        <v>0</v>
      </c>
    </row>
    <row r="34" s="12" customFormat="true" ht="15.75" hidden="false" customHeight="true" outlineLevel="0" collapsed="false">
      <c r="B34" s="14"/>
    </row>
    <row r="35" s="12" customFormat="true" ht="15.75" hidden="false" customHeight="true" outlineLevel="0" collapsed="false">
      <c r="A35" s="8" t="str">
        <f aca="false">'SO 101_upravy oploceni'!C6</f>
        <v>SO 101 - Úpravy oplocení</v>
      </c>
      <c r="B35" s="9" t="n">
        <f aca="false">'SO 101_upravy oploceni'!G8</f>
        <v>0</v>
      </c>
    </row>
    <row r="36" s="12" customFormat="true" ht="15.75" hidden="false" customHeight="true" outlineLevel="0" collapsed="false">
      <c r="B36" s="14"/>
    </row>
    <row r="37" customFormat="false" ht="15.75" hidden="false" customHeight="true" outlineLevel="0" collapsed="false">
      <c r="A37" s="8" t="str">
        <f aca="false">'SO 300_odvodnění, přeložka ka'!C6</f>
        <v>SO 300 - Odvodnění, přeložka kanalizace</v>
      </c>
      <c r="B37" s="9" t="n">
        <f aca="false">'SO 300_odvodnění, přeložka ka'!G8</f>
        <v>0</v>
      </c>
    </row>
    <row r="38" s="12" customFormat="true" ht="15.75" hidden="false" customHeight="true" outlineLevel="0" collapsed="false">
      <c r="B38" s="14"/>
    </row>
    <row r="39" s="12" customFormat="true" ht="15.75" hidden="false" customHeight="true" outlineLevel="0" collapsed="false">
      <c r="A39" s="8" t="str">
        <f aca="false">'SO 400,401_NN, slabo'!C6</f>
        <v>SO 400 - Přípojka NN, SO 401 - Slaboproudá přípojka</v>
      </c>
      <c r="B39" s="9" t="n">
        <f aca="false">SUBTOTAL(9,B40:B42)</f>
        <v>0</v>
      </c>
    </row>
    <row r="40" s="12" customFormat="true" ht="15.75" hidden="false" customHeight="true" outlineLevel="0" collapsed="false">
      <c r="A40" s="18" t="s">
        <v>5</v>
      </c>
      <c r="B40" s="11" t="n">
        <f aca="false">'SO 400,401_NN, slabo'!G13+'SO 400,401_NN, slabo'!G22</f>
        <v>0</v>
      </c>
    </row>
    <row r="41" s="12" customFormat="true" ht="15.75" hidden="false" customHeight="true" outlineLevel="0" collapsed="false">
      <c r="A41" s="18" t="s">
        <v>6</v>
      </c>
      <c r="B41" s="11" t="n">
        <f aca="false">'SO 400,401_NN, slabo'!G32-'SO 400,401_NN, slabo'!G30</f>
        <v>0</v>
      </c>
    </row>
    <row r="42" s="12" customFormat="true" ht="15.75" hidden="false" customHeight="true" outlineLevel="0" collapsed="false">
      <c r="A42" s="18" t="s">
        <v>7</v>
      </c>
      <c r="B42" s="11" t="n">
        <f aca="false">'SO 400,401_NN, slabo'!G30</f>
        <v>0</v>
      </c>
    </row>
    <row r="43" s="12" customFormat="true" ht="15.75" hidden="false" customHeight="true" outlineLevel="0" collapsed="false"/>
    <row r="44" customFormat="false" ht="15.75" hidden="false" customHeight="true" outlineLevel="0" collapsed="false">
      <c r="A44" s="8" t="str">
        <f aca="false">'SO 402 - VO '!C6</f>
        <v>SO 402 - Úprava veřejného osvětlení</v>
      </c>
      <c r="B44" s="9" t="n">
        <f aca="false">SUBTOTAL(9,B45:B46)</f>
        <v>0</v>
      </c>
    </row>
    <row r="45" customFormat="false" ht="15.75" hidden="false" customHeight="true" outlineLevel="0" collapsed="false">
      <c r="A45" s="18" t="s">
        <v>5</v>
      </c>
      <c r="B45" s="11" t="n">
        <f aca="false">'SO 402 - VO '!G20</f>
        <v>0</v>
      </c>
    </row>
    <row r="46" customFormat="false" ht="15.75" hidden="false" customHeight="true" outlineLevel="0" collapsed="false">
      <c r="A46" s="18" t="s">
        <v>8</v>
      </c>
      <c r="B46" s="11" t="n">
        <f aca="false">'SO 402 - VO '!G33</f>
        <v>0</v>
      </c>
    </row>
    <row r="48" customFormat="false" ht="15.75" hidden="false" customHeight="true" outlineLevel="0" collapsed="false">
      <c r="A48" s="8" t="s">
        <v>9</v>
      </c>
      <c r="B48" s="9" t="n">
        <f aca="false">SUBTOTAL(9,B49:B51)</f>
        <v>0</v>
      </c>
    </row>
    <row r="49" customFormat="false" ht="15.75" hidden="false" customHeight="true" outlineLevel="0" collapsed="false">
      <c r="A49" s="18" t="s">
        <v>5</v>
      </c>
      <c r="B49" s="11" t="n">
        <f aca="false">'SO 500 - přípojka VTL'!G18</f>
        <v>0</v>
      </c>
    </row>
    <row r="50" customFormat="false" ht="15.75" hidden="false" customHeight="true" outlineLevel="0" collapsed="false">
      <c r="A50" s="18" t="s">
        <v>10</v>
      </c>
      <c r="B50" s="11" t="n">
        <f aca="false">'SO 500 - přípojka VTL'!G22+'SO 500 - přípojka VTL'!G25</f>
        <v>0</v>
      </c>
    </row>
    <row r="51" customFormat="false" ht="15.75" hidden="false" customHeight="true" outlineLevel="0" collapsed="false">
      <c r="A51" s="18" t="s">
        <v>11</v>
      </c>
      <c r="B51" s="11" t="n">
        <f aca="false">'SO 500 - přípojka VTL'!G28+'SO 500 - přípojka VTL'!G61</f>
        <v>0</v>
      </c>
    </row>
    <row r="52" customFormat="false" ht="15.75" hidden="false" customHeight="true" outlineLevel="0" collapsed="false">
      <c r="A52" s="18"/>
      <c r="B52" s="11"/>
    </row>
    <row r="53" customFormat="false" ht="15.75" hidden="false" customHeight="true" outlineLevel="0" collapsed="false">
      <c r="A53" s="8" t="s">
        <v>12</v>
      </c>
      <c r="B53" s="9" t="n">
        <f aca="false">'Ostatní náklady'!G8</f>
        <v>0</v>
      </c>
    </row>
    <row r="55" customFormat="false" ht="15.75" hidden="false" customHeight="true" outlineLevel="0" collapsed="false">
      <c r="A55" s="19" t="s">
        <v>13</v>
      </c>
      <c r="B55" s="20" t="e">
        <f aca="false">SUBTOTAL(9,B1:B54)</f>
        <v>#REF!</v>
      </c>
    </row>
  </sheetData>
  <printOptions headings="false" gridLines="false" gridLinesSet="true" horizontalCentered="false" verticalCentered="false"/>
  <pageMargins left="0.433333333333333" right="0.236111111111111" top="0.118055555555556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57" activePane="bottomLeft" state="frozen"/>
      <selection pane="topLeft" activeCell="A1" activeCellId="0" sqref="A1"/>
      <selection pane="bottomLeft" activeCell="K65" activeCellId="0" sqref="K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71"/>
    <col collapsed="false" customWidth="true" hidden="false" outlineLevel="0" max="2" min="2" style="21" width="15.7"/>
    <col collapsed="false" customWidth="true" hidden="false" outlineLevel="0" max="3" min="3" style="21" width="54.85"/>
    <col collapsed="false" customWidth="true" hidden="false" outlineLevel="0" max="4" min="4" style="21" width="7.42"/>
    <col collapsed="false" customWidth="true" hidden="false" outlineLevel="0" max="5" min="5" style="22" width="6.85"/>
    <col collapsed="false" customWidth="true" hidden="false" outlineLevel="0" max="6" min="6" style="34" width="9.41"/>
    <col collapsed="false" customWidth="true" hidden="false" outlineLevel="0" max="7" min="7" style="21" width="14.99"/>
    <col collapsed="false" customWidth="false" hidden="false" outlineLevel="0" max="10" min="8" style="21" width="9.14"/>
    <col collapsed="false" customWidth="true" hidden="false" outlineLevel="0" max="11" min="11" style="21" width="19.28"/>
    <col collapsed="false" customWidth="false" hidden="false" outlineLevel="0" max="257" min="12" style="21" width="9.14"/>
  </cols>
  <sheetData>
    <row r="1" customFormat="false" ht="15.75" hidden="false" customHeight="false" outlineLevel="0" collapsed="false">
      <c r="A1" s="23" t="s">
        <v>14</v>
      </c>
      <c r="B1" s="23"/>
      <c r="C1" s="23"/>
      <c r="D1" s="24"/>
      <c r="E1" s="24"/>
      <c r="F1" s="24"/>
      <c r="G1" s="24"/>
    </row>
    <row r="2" customFormat="false" ht="12.75" hidden="false" customHeight="false" outlineLevel="0" collapsed="false">
      <c r="A2" s="25" t="s">
        <v>15</v>
      </c>
      <c r="B2" s="25"/>
      <c r="C2" s="26" t="s">
        <v>16</v>
      </c>
      <c r="D2" s="27"/>
      <c r="E2" s="28"/>
      <c r="F2" s="29"/>
      <c r="G2" s="27"/>
    </row>
    <row r="3" customFormat="false" ht="12.75" hidden="false" customHeight="false" outlineLevel="0" collapsed="false">
      <c r="A3" s="25" t="s">
        <v>17</v>
      </c>
      <c r="B3" s="25"/>
      <c r="C3" s="30" t="s">
        <v>18</v>
      </c>
      <c r="D3" s="27"/>
      <c r="E3" s="28"/>
      <c r="F3" s="29"/>
      <c r="G3" s="27"/>
    </row>
    <row r="4" customFormat="false" ht="12.75" hidden="false" customHeight="false" outlineLevel="0" collapsed="false">
      <c r="A4" s="25" t="s">
        <v>19</v>
      </c>
      <c r="B4" s="25"/>
      <c r="C4" s="31" t="s">
        <v>20</v>
      </c>
      <c r="D4" s="27"/>
      <c r="E4" s="28"/>
      <c r="F4" s="29"/>
      <c r="G4" s="27"/>
    </row>
    <row r="5" customFormat="false" ht="12.75" hidden="false" customHeight="false" outlineLevel="0" collapsed="false">
      <c r="A5" s="32" t="s">
        <v>21</v>
      </c>
      <c r="B5" s="32"/>
      <c r="C5" s="30" t="s">
        <v>22</v>
      </c>
      <c r="D5" s="30"/>
      <c r="E5" s="30"/>
      <c r="F5" s="30"/>
      <c r="G5" s="33"/>
    </row>
    <row r="6" customFormat="false" ht="12.75" hidden="false" customHeight="false" outlineLevel="0" collapsed="false">
      <c r="A6" s="32" t="s">
        <v>23</v>
      </c>
      <c r="B6" s="32"/>
      <c r="C6" s="30" t="s">
        <v>547</v>
      </c>
      <c r="D6" s="30"/>
      <c r="E6" s="30"/>
      <c r="F6" s="30"/>
      <c r="G6" s="33"/>
    </row>
    <row r="7" customFormat="false" ht="12.75" hidden="false" customHeight="false" outlineLevel="0" collapsed="false">
      <c r="A7" s="34"/>
      <c r="B7" s="35"/>
      <c r="C7" s="36"/>
      <c r="D7" s="36"/>
      <c r="E7" s="37"/>
      <c r="F7" s="36"/>
      <c r="G7" s="36"/>
    </row>
    <row r="8" customFormat="false" ht="15" hidden="false" customHeight="true" outlineLevel="0" collapsed="false">
      <c r="A8" s="38"/>
      <c r="B8" s="39"/>
      <c r="C8" s="39"/>
      <c r="D8" s="40" t="s">
        <v>25</v>
      </c>
      <c r="E8" s="40"/>
      <c r="F8" s="40"/>
      <c r="G8" s="41" t="n">
        <f aca="false">SUBTOTAL(9,G11:G62)</f>
        <v>0</v>
      </c>
    </row>
    <row r="9" customFormat="false" ht="12.75" hidden="false" customHeight="false" outlineLevel="0" collapsed="false">
      <c r="A9" s="42"/>
      <c r="B9" s="34"/>
      <c r="C9" s="34"/>
      <c r="D9" s="34"/>
      <c r="E9" s="43"/>
      <c r="G9" s="34"/>
    </row>
    <row r="10" s="48" customFormat="true" ht="22.5" hidden="false" customHeight="true" outlineLevel="0" collapsed="false">
      <c r="A10" s="44" t="s">
        <v>26</v>
      </c>
      <c r="B10" s="45" t="s">
        <v>27</v>
      </c>
      <c r="C10" s="45" t="s">
        <v>28</v>
      </c>
      <c r="D10" s="46" t="s">
        <v>29</v>
      </c>
      <c r="E10" s="45" t="s">
        <v>30</v>
      </c>
      <c r="F10" s="45" t="s">
        <v>31</v>
      </c>
      <c r="G10" s="47" t="s">
        <v>32</v>
      </c>
    </row>
    <row r="11" customFormat="false" ht="12.75" hidden="false" customHeight="true" outlineLevel="0" collapsed="false">
      <c r="A11" s="49" t="s">
        <v>33</v>
      </c>
      <c r="B11" s="50" t="s">
        <v>34</v>
      </c>
      <c r="C11" s="51" t="s">
        <v>548</v>
      </c>
      <c r="D11" s="52"/>
      <c r="E11" s="53"/>
      <c r="F11" s="52"/>
      <c r="G11" s="54"/>
    </row>
    <row r="12" customFormat="false" ht="12.75" hidden="false" customHeight="true" outlineLevel="0" collapsed="false">
      <c r="A12" s="55" t="n">
        <v>1000</v>
      </c>
      <c r="B12" s="56" t="s">
        <v>35</v>
      </c>
      <c r="C12" s="57" t="s">
        <v>36</v>
      </c>
      <c r="D12" s="58" t="n">
        <v>5</v>
      </c>
      <c r="E12" s="69" t="s">
        <v>37</v>
      </c>
      <c r="F12" s="60"/>
      <c r="G12" s="61" t="n">
        <f aca="false">D12*F12</f>
        <v>0</v>
      </c>
    </row>
    <row r="13" customFormat="false" ht="12.75" hidden="false" customHeight="true" outlineLevel="0" collapsed="false">
      <c r="A13" s="55" t="n">
        <v>1001</v>
      </c>
      <c r="B13" s="56" t="s">
        <v>549</v>
      </c>
      <c r="C13" s="57" t="s">
        <v>550</v>
      </c>
      <c r="D13" s="58" t="n">
        <v>26</v>
      </c>
      <c r="E13" s="69" t="s">
        <v>37</v>
      </c>
      <c r="F13" s="60"/>
      <c r="G13" s="61" t="n">
        <f aca="false">D13*F13</f>
        <v>0</v>
      </c>
    </row>
    <row r="14" customFormat="false" ht="12.75" hidden="false" customHeight="true" outlineLevel="0" collapsed="false">
      <c r="A14" s="55" t="n">
        <v>1002</v>
      </c>
      <c r="B14" s="56" t="s">
        <v>46</v>
      </c>
      <c r="C14" s="57" t="s">
        <v>551</v>
      </c>
      <c r="D14" s="58" t="n">
        <v>6.5</v>
      </c>
      <c r="E14" s="69" t="s">
        <v>37</v>
      </c>
      <c r="F14" s="60"/>
      <c r="G14" s="61" t="n">
        <f aca="false">D14*F14</f>
        <v>0</v>
      </c>
    </row>
    <row r="15" customFormat="false" ht="12.75" hidden="false" customHeight="true" outlineLevel="0" collapsed="false">
      <c r="A15" s="55" t="n">
        <v>1003</v>
      </c>
      <c r="B15" s="56" t="s">
        <v>44</v>
      </c>
      <c r="C15" s="57" t="s">
        <v>552</v>
      </c>
      <c r="D15" s="58" t="n">
        <v>22.3</v>
      </c>
      <c r="E15" s="69" t="s">
        <v>37</v>
      </c>
      <c r="F15" s="60"/>
      <c r="G15" s="61" t="n">
        <f aca="false">D15*F15</f>
        <v>0</v>
      </c>
    </row>
    <row r="16" customFormat="false" ht="12.75" hidden="false" customHeight="true" outlineLevel="0" collapsed="false">
      <c r="A16" s="55" t="n">
        <v>1004</v>
      </c>
      <c r="B16" s="56" t="s">
        <v>553</v>
      </c>
      <c r="C16" s="57" t="s">
        <v>223</v>
      </c>
      <c r="D16" s="58" t="n">
        <v>45</v>
      </c>
      <c r="E16" s="69" t="s">
        <v>68</v>
      </c>
      <c r="F16" s="60"/>
      <c r="G16" s="61" t="n">
        <f aca="false">D16*F16</f>
        <v>0</v>
      </c>
    </row>
    <row r="17" customFormat="false" ht="12.75" hidden="false" customHeight="true" outlineLevel="0" collapsed="false">
      <c r="A17" s="55" t="n">
        <v>1005</v>
      </c>
      <c r="B17" s="56" t="s">
        <v>42</v>
      </c>
      <c r="C17" s="57" t="s">
        <v>43</v>
      </c>
      <c r="D17" s="58" t="n">
        <v>6.3</v>
      </c>
      <c r="E17" s="69" t="s">
        <v>37</v>
      </c>
      <c r="F17" s="60"/>
      <c r="G17" s="61" t="n">
        <f aca="false">D17*F17</f>
        <v>0</v>
      </c>
    </row>
    <row r="18" customFormat="false" ht="12.75" hidden="false" customHeight="true" outlineLevel="0" collapsed="false">
      <c r="A18" s="70"/>
      <c r="B18" s="63" t="s">
        <v>50</v>
      </c>
      <c r="C18" s="64" t="s">
        <v>554</v>
      </c>
      <c r="D18" s="65"/>
      <c r="E18" s="62"/>
      <c r="F18" s="65"/>
      <c r="G18" s="66" t="n">
        <f aca="false">SUBTOTAL(9,G11:G17)</f>
        <v>0</v>
      </c>
      <c r="H18" s="127"/>
    </row>
    <row r="19" customFormat="false" ht="12.75" hidden="false" customHeight="true" outlineLevel="0" collapsed="false">
      <c r="A19" s="49" t="s">
        <v>33</v>
      </c>
      <c r="B19" s="50" t="s">
        <v>52</v>
      </c>
      <c r="C19" s="51" t="s">
        <v>53</v>
      </c>
      <c r="D19" s="52"/>
      <c r="E19" s="53"/>
      <c r="F19" s="52"/>
      <c r="G19" s="54"/>
    </row>
    <row r="20" customFormat="false" ht="12.75" hidden="false" customHeight="true" outlineLevel="0" collapsed="false">
      <c r="A20" s="55" t="n">
        <v>2007</v>
      </c>
      <c r="B20" s="56" t="s">
        <v>54</v>
      </c>
      <c r="C20" s="57" t="s">
        <v>55</v>
      </c>
      <c r="D20" s="58" t="n">
        <v>1.8</v>
      </c>
      <c r="E20" s="59" t="s">
        <v>37</v>
      </c>
      <c r="F20" s="60"/>
      <c r="G20" s="61" t="n">
        <f aca="false">D20*F20</f>
        <v>0</v>
      </c>
    </row>
    <row r="21" customFormat="false" ht="12.75" hidden="false" customHeight="true" outlineLevel="0" collapsed="false">
      <c r="A21" s="55" t="n">
        <v>2008</v>
      </c>
      <c r="B21" s="56" t="s">
        <v>56</v>
      </c>
      <c r="C21" s="57" t="s">
        <v>57</v>
      </c>
      <c r="D21" s="58" t="n">
        <v>12</v>
      </c>
      <c r="E21" s="59" t="s">
        <v>37</v>
      </c>
      <c r="F21" s="60"/>
      <c r="G21" s="61" t="n">
        <f aca="false">D21*F21</f>
        <v>0</v>
      </c>
    </row>
    <row r="22" customFormat="false" ht="12.75" hidden="false" customHeight="true" outlineLevel="0" collapsed="false">
      <c r="A22" s="62"/>
      <c r="B22" s="63" t="s">
        <v>50</v>
      </c>
      <c r="C22" s="64" t="s">
        <v>63</v>
      </c>
      <c r="D22" s="65"/>
      <c r="E22" s="62"/>
      <c r="F22" s="65"/>
      <c r="G22" s="66" t="n">
        <f aca="false">SUBTOTAL(9,G19:G21)</f>
        <v>0</v>
      </c>
      <c r="H22" s="127"/>
    </row>
    <row r="23" customFormat="false" ht="12.75" hidden="false" customHeight="true" outlineLevel="0" collapsed="false">
      <c r="A23" s="49" t="s">
        <v>33</v>
      </c>
      <c r="B23" s="50" t="s">
        <v>64</v>
      </c>
      <c r="C23" s="51" t="s">
        <v>65</v>
      </c>
      <c r="D23" s="52"/>
      <c r="E23" s="53"/>
      <c r="F23" s="52"/>
      <c r="G23" s="54"/>
    </row>
    <row r="24" customFormat="false" ht="12.75" hidden="false" customHeight="true" outlineLevel="0" collapsed="false">
      <c r="A24" s="55" t="n">
        <v>2011</v>
      </c>
      <c r="B24" s="56" t="s">
        <v>66</v>
      </c>
      <c r="C24" s="57" t="s">
        <v>555</v>
      </c>
      <c r="D24" s="58" t="n">
        <v>1</v>
      </c>
      <c r="E24" s="59" t="s">
        <v>132</v>
      </c>
      <c r="F24" s="60"/>
      <c r="G24" s="61" t="n">
        <f aca="false">D24*F24</f>
        <v>0</v>
      </c>
      <c r="K24" s="127"/>
    </row>
    <row r="25" customFormat="false" ht="12.75" hidden="false" customHeight="true" outlineLevel="0" collapsed="false">
      <c r="A25" s="62"/>
      <c r="B25" s="63" t="s">
        <v>50</v>
      </c>
      <c r="C25" s="64" t="s">
        <v>71</v>
      </c>
      <c r="D25" s="65"/>
      <c r="E25" s="62"/>
      <c r="F25" s="65"/>
      <c r="G25" s="66" t="n">
        <f aca="false">SUBTOTAL(9,G23:G24)</f>
        <v>0</v>
      </c>
      <c r="H25" s="127"/>
    </row>
    <row r="26" customFormat="false" ht="12.75" hidden="false" customHeight="true" outlineLevel="0" collapsed="false">
      <c r="A26" s="49" t="s">
        <v>33</v>
      </c>
      <c r="B26" s="50" t="s">
        <v>117</v>
      </c>
      <c r="C26" s="51" t="s">
        <v>118</v>
      </c>
      <c r="D26" s="128"/>
      <c r="E26" s="53"/>
      <c r="F26" s="128"/>
      <c r="G26" s="129"/>
    </row>
    <row r="27" customFormat="false" ht="12.75" hidden="false" customHeight="true" outlineLevel="0" collapsed="false">
      <c r="A27" s="55" t="n">
        <v>1006</v>
      </c>
      <c r="B27" s="56" t="s">
        <v>119</v>
      </c>
      <c r="C27" s="57" t="s">
        <v>556</v>
      </c>
      <c r="D27" s="58" t="n">
        <v>13.2</v>
      </c>
      <c r="E27" s="53" t="s">
        <v>62</v>
      </c>
      <c r="F27" s="60"/>
      <c r="G27" s="61" t="n">
        <f aca="false">D27*F27</f>
        <v>0</v>
      </c>
    </row>
    <row r="28" customFormat="false" ht="12.75" hidden="false" customHeight="true" outlineLevel="0" collapsed="false">
      <c r="A28" s="70"/>
      <c r="B28" s="63" t="s">
        <v>50</v>
      </c>
      <c r="C28" s="64" t="s">
        <v>121</v>
      </c>
      <c r="D28" s="65"/>
      <c r="E28" s="62"/>
      <c r="F28" s="65"/>
      <c r="G28" s="66" t="n">
        <f aca="false">SUBTOTAL(9,G26:G27)</f>
        <v>0</v>
      </c>
      <c r="H28" s="127"/>
    </row>
    <row r="29" customFormat="false" ht="12.75" hidden="false" customHeight="true" outlineLevel="0" collapsed="false">
      <c r="A29" s="49" t="s">
        <v>33</v>
      </c>
      <c r="B29" s="50" t="s">
        <v>117</v>
      </c>
      <c r="C29" s="51" t="s">
        <v>557</v>
      </c>
      <c r="D29" s="52"/>
      <c r="E29" s="53"/>
      <c r="F29" s="52"/>
      <c r="G29" s="54"/>
    </row>
    <row r="30" customFormat="false" ht="12.75" hidden="false" customHeight="true" outlineLevel="0" collapsed="false">
      <c r="A30" s="55" t="n">
        <v>1007</v>
      </c>
      <c r="B30" s="56"/>
      <c r="C30" s="57" t="s">
        <v>558</v>
      </c>
      <c r="D30" s="58" t="n">
        <v>25.3</v>
      </c>
      <c r="E30" s="59" t="s">
        <v>101</v>
      </c>
      <c r="F30" s="60"/>
      <c r="G30" s="61" t="n">
        <f aca="false">D30*F30</f>
        <v>0</v>
      </c>
    </row>
    <row r="31" customFormat="false" ht="12.75" hidden="false" customHeight="true" outlineLevel="0" collapsed="false">
      <c r="A31" s="55" t="n">
        <v>1008</v>
      </c>
      <c r="B31" s="56"/>
      <c r="C31" s="57" t="s">
        <v>559</v>
      </c>
      <c r="D31" s="58" t="n">
        <v>8.5</v>
      </c>
      <c r="E31" s="59" t="s">
        <v>101</v>
      </c>
      <c r="F31" s="60"/>
      <c r="G31" s="61" t="n">
        <f aca="false">D31*F31</f>
        <v>0</v>
      </c>
    </row>
    <row r="32" customFormat="false" ht="21.75" hidden="false" customHeight="true" outlineLevel="0" collapsed="false">
      <c r="A32" s="55" t="n">
        <v>1009</v>
      </c>
      <c r="B32" s="56"/>
      <c r="C32" s="57" t="s">
        <v>560</v>
      </c>
      <c r="D32" s="58" t="n">
        <v>1</v>
      </c>
      <c r="E32" s="59" t="s">
        <v>125</v>
      </c>
      <c r="F32" s="60"/>
      <c r="G32" s="61" t="n">
        <f aca="false">D32*F32</f>
        <v>0</v>
      </c>
    </row>
    <row r="33" customFormat="false" ht="12.75" hidden="false" customHeight="true" outlineLevel="0" collapsed="false">
      <c r="A33" s="55" t="n">
        <v>1010</v>
      </c>
      <c r="B33" s="56"/>
      <c r="C33" s="57" t="s">
        <v>561</v>
      </c>
      <c r="D33" s="58" t="n">
        <v>1</v>
      </c>
      <c r="E33" s="59" t="s">
        <v>125</v>
      </c>
      <c r="F33" s="60"/>
      <c r="G33" s="61" t="n">
        <f aca="false">D33*F33</f>
        <v>0</v>
      </c>
    </row>
    <row r="34" customFormat="false" ht="12.75" hidden="false" customHeight="true" outlineLevel="0" collapsed="false">
      <c r="A34" s="55" t="n">
        <v>1011</v>
      </c>
      <c r="B34" s="56"/>
      <c r="C34" s="57" t="s">
        <v>562</v>
      </c>
      <c r="D34" s="58" t="n">
        <v>1</v>
      </c>
      <c r="E34" s="59" t="s">
        <v>125</v>
      </c>
      <c r="F34" s="60"/>
      <c r="G34" s="61" t="n">
        <f aca="false">D34*F34</f>
        <v>0</v>
      </c>
    </row>
    <row r="35" customFormat="false" ht="12.75" hidden="false" customHeight="true" outlineLevel="0" collapsed="false">
      <c r="A35" s="55" t="n">
        <v>1012</v>
      </c>
      <c r="B35" s="56"/>
      <c r="C35" s="57" t="s">
        <v>563</v>
      </c>
      <c r="D35" s="58" t="n">
        <v>1</v>
      </c>
      <c r="E35" s="59" t="s">
        <v>125</v>
      </c>
      <c r="F35" s="60"/>
      <c r="G35" s="61" t="n">
        <f aca="false">D35*F35</f>
        <v>0</v>
      </c>
    </row>
    <row r="36" customFormat="false" ht="12.75" hidden="false" customHeight="true" outlineLevel="0" collapsed="false">
      <c r="A36" s="55" t="n">
        <v>1013</v>
      </c>
      <c r="B36" s="56"/>
      <c r="C36" s="57" t="s">
        <v>564</v>
      </c>
      <c r="D36" s="58" t="n">
        <v>1</v>
      </c>
      <c r="E36" s="59" t="s">
        <v>132</v>
      </c>
      <c r="F36" s="60"/>
      <c r="G36" s="61" t="n">
        <f aca="false">D36*F36</f>
        <v>0</v>
      </c>
    </row>
    <row r="37" customFormat="false" ht="20.25" hidden="false" customHeight="true" outlineLevel="0" collapsed="false">
      <c r="A37" s="55" t="n">
        <v>1014</v>
      </c>
      <c r="B37" s="56"/>
      <c r="C37" s="57" t="s">
        <v>565</v>
      </c>
      <c r="D37" s="58" t="n">
        <v>1</v>
      </c>
      <c r="E37" s="59" t="s">
        <v>132</v>
      </c>
      <c r="F37" s="60"/>
      <c r="G37" s="61" t="n">
        <f aca="false">D37*F37</f>
        <v>0</v>
      </c>
    </row>
    <row r="38" customFormat="false" ht="12.75" hidden="false" customHeight="true" outlineLevel="0" collapsed="false">
      <c r="A38" s="55" t="n">
        <v>1015</v>
      </c>
      <c r="B38" s="56"/>
      <c r="C38" s="57" t="s">
        <v>566</v>
      </c>
      <c r="D38" s="58" t="n">
        <v>1</v>
      </c>
      <c r="E38" s="59" t="s">
        <v>132</v>
      </c>
      <c r="F38" s="60"/>
      <c r="G38" s="61" t="n">
        <f aca="false">D38*F38</f>
        <v>0</v>
      </c>
    </row>
    <row r="39" customFormat="false" ht="12.75" hidden="false" customHeight="true" outlineLevel="0" collapsed="false">
      <c r="A39" s="55" t="n">
        <v>1016</v>
      </c>
      <c r="B39" s="56"/>
      <c r="C39" s="57" t="s">
        <v>567</v>
      </c>
      <c r="D39" s="58" t="n">
        <v>1</v>
      </c>
      <c r="E39" s="59" t="s">
        <v>125</v>
      </c>
      <c r="F39" s="60"/>
      <c r="G39" s="61" t="n">
        <f aca="false">D39*F39</f>
        <v>0</v>
      </c>
    </row>
    <row r="40" customFormat="false" ht="12.75" hidden="false" customHeight="true" outlineLevel="0" collapsed="false">
      <c r="A40" s="55" t="n">
        <v>1017</v>
      </c>
      <c r="B40" s="56"/>
      <c r="C40" s="57" t="s">
        <v>568</v>
      </c>
      <c r="D40" s="58" t="n">
        <v>5</v>
      </c>
      <c r="E40" s="59" t="s">
        <v>125</v>
      </c>
      <c r="F40" s="60"/>
      <c r="G40" s="61" t="n">
        <f aca="false">D40*F40</f>
        <v>0</v>
      </c>
    </row>
    <row r="41" customFormat="false" ht="12.75" hidden="false" customHeight="true" outlineLevel="0" collapsed="false">
      <c r="A41" s="55" t="n">
        <v>1018</v>
      </c>
      <c r="B41" s="56"/>
      <c r="C41" s="57" t="s">
        <v>569</v>
      </c>
      <c r="D41" s="58" t="n">
        <v>1</v>
      </c>
      <c r="E41" s="59" t="s">
        <v>125</v>
      </c>
      <c r="F41" s="60"/>
      <c r="G41" s="61" t="n">
        <f aca="false">D41*F41</f>
        <v>0</v>
      </c>
    </row>
    <row r="42" customFormat="false" ht="12.75" hidden="false" customHeight="true" outlineLevel="0" collapsed="false">
      <c r="A42" s="55" t="n">
        <v>1019</v>
      </c>
      <c r="B42" s="56"/>
      <c r="C42" s="57" t="s">
        <v>570</v>
      </c>
      <c r="D42" s="58" t="n">
        <v>1</v>
      </c>
      <c r="E42" s="59" t="s">
        <v>125</v>
      </c>
      <c r="F42" s="60"/>
      <c r="G42" s="61" t="n">
        <f aca="false">D42*F42</f>
        <v>0</v>
      </c>
    </row>
    <row r="43" customFormat="false" ht="12.75" hidden="false" customHeight="true" outlineLevel="0" collapsed="false">
      <c r="A43" s="55" t="n">
        <v>1020</v>
      </c>
      <c r="B43" s="56"/>
      <c r="C43" s="57" t="s">
        <v>571</v>
      </c>
      <c r="D43" s="58" t="n">
        <v>1</v>
      </c>
      <c r="E43" s="59" t="s">
        <v>125</v>
      </c>
      <c r="F43" s="60"/>
      <c r="G43" s="61" t="n">
        <f aca="false">D43*F43</f>
        <v>0</v>
      </c>
    </row>
    <row r="44" customFormat="false" ht="12.75" hidden="false" customHeight="true" outlineLevel="0" collapsed="false">
      <c r="A44" s="55" t="n">
        <v>1021</v>
      </c>
      <c r="B44" s="56"/>
      <c r="C44" s="57" t="s">
        <v>572</v>
      </c>
      <c r="D44" s="58" t="n">
        <v>1</v>
      </c>
      <c r="E44" s="59" t="s">
        <v>125</v>
      </c>
      <c r="F44" s="60"/>
      <c r="G44" s="61" t="n">
        <f aca="false">D44*F44</f>
        <v>0</v>
      </c>
    </row>
    <row r="45" customFormat="false" ht="12.75" hidden="false" customHeight="true" outlineLevel="0" collapsed="false">
      <c r="A45" s="55" t="n">
        <v>1022</v>
      </c>
      <c r="B45" s="56"/>
      <c r="C45" s="57" t="s">
        <v>573</v>
      </c>
      <c r="D45" s="58" t="n">
        <v>1</v>
      </c>
      <c r="E45" s="59" t="s">
        <v>125</v>
      </c>
      <c r="F45" s="60"/>
      <c r="G45" s="61" t="n">
        <f aca="false">D45*F45</f>
        <v>0</v>
      </c>
    </row>
    <row r="46" customFormat="false" ht="12.75" hidden="false" customHeight="true" outlineLevel="0" collapsed="false">
      <c r="A46" s="55" t="n">
        <v>1023</v>
      </c>
      <c r="B46" s="56"/>
      <c r="C46" s="57" t="s">
        <v>574</v>
      </c>
      <c r="D46" s="58" t="n">
        <v>6</v>
      </c>
      <c r="E46" s="59" t="s">
        <v>125</v>
      </c>
      <c r="F46" s="60"/>
      <c r="G46" s="61" t="n">
        <f aca="false">D46*F46</f>
        <v>0</v>
      </c>
    </row>
    <row r="47" customFormat="false" ht="12.75" hidden="false" customHeight="true" outlineLevel="0" collapsed="false">
      <c r="A47" s="55" t="n">
        <v>1024</v>
      </c>
      <c r="B47" s="56"/>
      <c r="C47" s="57" t="s">
        <v>575</v>
      </c>
      <c r="D47" s="58" t="n">
        <v>2</v>
      </c>
      <c r="E47" s="59" t="s">
        <v>125</v>
      </c>
      <c r="F47" s="60"/>
      <c r="G47" s="61" t="n">
        <f aca="false">D47*F47</f>
        <v>0</v>
      </c>
    </row>
    <row r="48" customFormat="false" ht="12.75" hidden="false" customHeight="true" outlineLevel="0" collapsed="false">
      <c r="A48" s="55" t="n">
        <v>1025</v>
      </c>
      <c r="B48" s="56"/>
      <c r="C48" s="57" t="s">
        <v>576</v>
      </c>
      <c r="D48" s="58" t="n">
        <v>1</v>
      </c>
      <c r="E48" s="59" t="s">
        <v>125</v>
      </c>
      <c r="F48" s="60"/>
      <c r="G48" s="61" t="n">
        <f aca="false">D48*F48</f>
        <v>0</v>
      </c>
    </row>
    <row r="49" customFormat="false" ht="12.75" hidden="false" customHeight="true" outlineLevel="0" collapsed="false">
      <c r="A49" s="55" t="n">
        <v>1026</v>
      </c>
      <c r="B49" s="56"/>
      <c r="C49" s="57" t="s">
        <v>577</v>
      </c>
      <c r="D49" s="58" t="n">
        <v>1</v>
      </c>
      <c r="E49" s="59" t="s">
        <v>125</v>
      </c>
      <c r="F49" s="60"/>
      <c r="G49" s="61" t="n">
        <f aca="false">D49*F49</f>
        <v>0</v>
      </c>
    </row>
    <row r="50" customFormat="false" ht="12.75" hidden="false" customHeight="true" outlineLevel="0" collapsed="false">
      <c r="A50" s="55" t="n">
        <v>1027</v>
      </c>
      <c r="B50" s="56"/>
      <c r="C50" s="57" t="s">
        <v>578</v>
      </c>
      <c r="D50" s="58" t="n">
        <v>40</v>
      </c>
      <c r="E50" s="59" t="s">
        <v>68</v>
      </c>
      <c r="F50" s="60"/>
      <c r="G50" s="61" t="n">
        <f aca="false">D50*F50</f>
        <v>0</v>
      </c>
    </row>
    <row r="51" customFormat="false" ht="12.75" hidden="false" customHeight="true" outlineLevel="0" collapsed="false">
      <c r="A51" s="55" t="n">
        <v>1028</v>
      </c>
      <c r="B51" s="56"/>
      <c r="C51" s="57" t="s">
        <v>579</v>
      </c>
      <c r="D51" s="58" t="n">
        <v>1</v>
      </c>
      <c r="E51" s="59" t="s">
        <v>132</v>
      </c>
      <c r="F51" s="60"/>
      <c r="G51" s="61" t="n">
        <f aca="false">D51*F51</f>
        <v>0</v>
      </c>
    </row>
    <row r="52" customFormat="false" ht="12.75" hidden="false" customHeight="true" outlineLevel="0" collapsed="false">
      <c r="A52" s="55" t="n">
        <v>1029</v>
      </c>
      <c r="B52" s="56"/>
      <c r="C52" s="57" t="s">
        <v>580</v>
      </c>
      <c r="D52" s="58" t="n">
        <v>5</v>
      </c>
      <c r="E52" s="59" t="s">
        <v>581</v>
      </c>
      <c r="F52" s="60"/>
      <c r="G52" s="61" t="n">
        <f aca="false">D52*F52</f>
        <v>0</v>
      </c>
    </row>
    <row r="53" customFormat="false" ht="12.75" hidden="false" customHeight="true" outlineLevel="0" collapsed="false">
      <c r="A53" s="55" t="n">
        <v>1030</v>
      </c>
      <c r="B53" s="56"/>
      <c r="C53" s="57" t="s">
        <v>582</v>
      </c>
      <c r="D53" s="58" t="n">
        <v>33.8</v>
      </c>
      <c r="E53" s="59" t="s">
        <v>581</v>
      </c>
      <c r="F53" s="60"/>
      <c r="G53" s="61" t="n">
        <f aca="false">D53*F53</f>
        <v>0</v>
      </c>
    </row>
    <row r="54" customFormat="false" ht="12.75" hidden="false" customHeight="true" outlineLevel="0" collapsed="false">
      <c r="A54" s="55" t="n">
        <v>1031</v>
      </c>
      <c r="B54" s="56"/>
      <c r="C54" s="57" t="s">
        <v>583</v>
      </c>
      <c r="D54" s="58" t="n">
        <v>1</v>
      </c>
      <c r="E54" s="59" t="s">
        <v>132</v>
      </c>
      <c r="F54" s="60"/>
      <c r="G54" s="61" t="n">
        <f aca="false">D54*F54</f>
        <v>0</v>
      </c>
    </row>
    <row r="55" customFormat="false" ht="12.75" hidden="false" customHeight="true" outlineLevel="0" collapsed="false">
      <c r="A55" s="55" t="n">
        <v>1032</v>
      </c>
      <c r="B55" s="56"/>
      <c r="C55" s="57" t="s">
        <v>584</v>
      </c>
      <c r="D55" s="58" t="n">
        <v>1</v>
      </c>
      <c r="E55" s="59" t="s">
        <v>132</v>
      </c>
      <c r="F55" s="60"/>
      <c r="G55" s="61" t="n">
        <f aca="false">D55*F55</f>
        <v>0</v>
      </c>
    </row>
    <row r="56" customFormat="false" ht="12.75" hidden="false" customHeight="true" outlineLevel="0" collapsed="false">
      <c r="A56" s="55" t="n">
        <v>1033</v>
      </c>
      <c r="B56" s="56"/>
      <c r="C56" s="57" t="s">
        <v>585</v>
      </c>
      <c r="D56" s="58" t="n">
        <v>1</v>
      </c>
      <c r="E56" s="59" t="s">
        <v>132</v>
      </c>
      <c r="F56" s="60"/>
      <c r="G56" s="61" t="n">
        <f aca="false">D56*F56</f>
        <v>0</v>
      </c>
    </row>
    <row r="57" customFormat="false" ht="12.75" hidden="false" customHeight="true" outlineLevel="0" collapsed="false">
      <c r="A57" s="55" t="n">
        <v>1034</v>
      </c>
      <c r="B57" s="56"/>
      <c r="C57" s="57" t="s">
        <v>586</v>
      </c>
      <c r="D57" s="58" t="n">
        <v>1</v>
      </c>
      <c r="E57" s="59" t="s">
        <v>132</v>
      </c>
      <c r="F57" s="60"/>
      <c r="G57" s="61" t="n">
        <f aca="false">D57*F57</f>
        <v>0</v>
      </c>
    </row>
    <row r="58" customFormat="false" ht="12.75" hidden="false" customHeight="true" outlineLevel="0" collapsed="false">
      <c r="A58" s="55" t="n">
        <v>1035</v>
      </c>
      <c r="B58" s="56"/>
      <c r="C58" s="57" t="s">
        <v>364</v>
      </c>
      <c r="D58" s="58" t="n">
        <v>1</v>
      </c>
      <c r="E58" s="59" t="s">
        <v>132</v>
      </c>
      <c r="F58" s="60"/>
      <c r="G58" s="61" t="n">
        <f aca="false">D58*F58</f>
        <v>0</v>
      </c>
    </row>
    <row r="59" customFormat="false" ht="12.75" hidden="false" customHeight="true" outlineLevel="0" collapsed="false">
      <c r="A59" s="55" t="n">
        <v>1036</v>
      </c>
      <c r="B59" s="56"/>
      <c r="C59" s="57" t="s">
        <v>587</v>
      </c>
      <c r="D59" s="58" t="n">
        <v>1</v>
      </c>
      <c r="E59" s="59" t="s">
        <v>132</v>
      </c>
      <c r="F59" s="60"/>
      <c r="G59" s="61" t="n">
        <f aca="false">D59*F59</f>
        <v>0</v>
      </c>
    </row>
    <row r="60" customFormat="false" ht="12.75" hidden="false" customHeight="false" outlineLevel="0" collapsed="false">
      <c r="A60" s="55" t="n">
        <v>4013</v>
      </c>
      <c r="B60" s="56"/>
      <c r="C60" s="57" t="s">
        <v>364</v>
      </c>
      <c r="D60" s="58" t="n">
        <v>1</v>
      </c>
      <c r="E60" s="59" t="s">
        <v>132</v>
      </c>
      <c r="F60" s="60"/>
      <c r="G60" s="61" t="n">
        <f aca="false">D60*F60</f>
        <v>0</v>
      </c>
    </row>
    <row r="61" customFormat="false" ht="12.75" hidden="false" customHeight="true" outlineLevel="0" collapsed="false">
      <c r="A61" s="70"/>
      <c r="B61" s="63" t="s">
        <v>50</v>
      </c>
      <c r="C61" s="64" t="s">
        <v>588</v>
      </c>
      <c r="D61" s="65"/>
      <c r="E61" s="62"/>
      <c r="F61" s="65"/>
      <c r="G61" s="66" t="n">
        <f aca="false">SUBTOTAL(9,G29:G60)</f>
        <v>0</v>
      </c>
      <c r="H61" s="127"/>
    </row>
    <row r="62" customFormat="false" ht="12.75" hidden="false" customHeight="false" outlineLevel="0" collapsed="false">
      <c r="C62" s="34"/>
      <c r="D62" s="34"/>
      <c r="E62" s="43"/>
      <c r="G62" s="34"/>
    </row>
    <row r="63" customFormat="false" ht="12.75" hidden="false" customHeight="false" outlineLevel="0" collapsed="false">
      <c r="B63" s="21" t="s">
        <v>589</v>
      </c>
    </row>
  </sheetData>
  <mergeCells count="10">
    <mergeCell ref="A1:C1"/>
    <mergeCell ref="D1:G1"/>
    <mergeCell ref="A2:B2"/>
    <mergeCell ref="A3:B3"/>
    <mergeCell ref="A4:B4"/>
    <mergeCell ref="A5:B5"/>
    <mergeCell ref="C5:F5"/>
    <mergeCell ref="A6:B6"/>
    <mergeCell ref="C6:F6"/>
    <mergeCell ref="D8:F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&amp;K000000Stránk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71"/>
    <col collapsed="false" customWidth="true" hidden="false" outlineLevel="0" max="2" min="2" style="34" width="12.7"/>
    <col collapsed="false" customWidth="true" hidden="false" outlineLevel="0" max="3" min="3" style="34" width="53.71"/>
    <col collapsed="false" customWidth="true" hidden="false" outlineLevel="0" max="4" min="4" style="34" width="6.7"/>
    <col collapsed="false" customWidth="true" hidden="false" outlineLevel="0" max="5" min="5" style="43" width="6.13"/>
    <col collapsed="false" customWidth="true" hidden="false" outlineLevel="0" max="6" min="6" style="34" width="11.7"/>
    <col collapsed="false" customWidth="true" hidden="false" outlineLevel="0" max="7" min="7" style="34" width="13.28"/>
    <col collapsed="false" customWidth="false" hidden="false" outlineLevel="0" max="257" min="8" style="34" width="9.14"/>
  </cols>
  <sheetData>
    <row r="1" customFormat="false" ht="15.75" hidden="false" customHeight="false" outlineLevel="0" collapsed="false">
      <c r="A1" s="118" t="s">
        <v>14</v>
      </c>
      <c r="B1" s="118"/>
      <c r="C1" s="118"/>
      <c r="D1" s="130"/>
      <c r="E1" s="130"/>
      <c r="F1" s="130"/>
      <c r="G1" s="130"/>
    </row>
    <row r="2" customFormat="false" ht="12.75" hidden="false" customHeight="false" outlineLevel="0" collapsed="false">
      <c r="A2" s="25" t="s">
        <v>15</v>
      </c>
      <c r="B2" s="25"/>
      <c r="C2" s="26" t="s">
        <v>16</v>
      </c>
      <c r="D2" s="27"/>
      <c r="E2" s="28"/>
      <c r="F2" s="29"/>
      <c r="G2" s="27"/>
    </row>
    <row r="3" customFormat="false" ht="12.75" hidden="false" customHeight="false" outlineLevel="0" collapsed="false">
      <c r="A3" s="25" t="s">
        <v>17</v>
      </c>
      <c r="B3" s="25"/>
      <c r="C3" s="30" t="s">
        <v>18</v>
      </c>
      <c r="D3" s="27"/>
      <c r="E3" s="28"/>
      <c r="F3" s="29"/>
      <c r="G3" s="27"/>
    </row>
    <row r="4" customFormat="false" ht="12.75" hidden="false" customHeight="false" outlineLevel="0" collapsed="false">
      <c r="A4" s="25" t="s">
        <v>19</v>
      </c>
      <c r="B4" s="25"/>
      <c r="C4" s="31" t="s">
        <v>20</v>
      </c>
      <c r="D4" s="27"/>
      <c r="E4" s="28"/>
      <c r="F4" s="29"/>
      <c r="G4" s="27"/>
    </row>
    <row r="5" customFormat="false" ht="12.75" hidden="false" customHeight="false" outlineLevel="0" collapsed="false">
      <c r="A5" s="32" t="s">
        <v>21</v>
      </c>
      <c r="B5" s="32"/>
      <c r="C5" s="30" t="s">
        <v>22</v>
      </c>
      <c r="D5" s="30"/>
      <c r="E5" s="30"/>
      <c r="F5" s="30"/>
      <c r="G5" s="33"/>
    </row>
    <row r="6" customFormat="false" ht="12.75" hidden="false" customHeight="false" outlineLevel="0" collapsed="false">
      <c r="A6" s="32" t="s">
        <v>23</v>
      </c>
      <c r="B6" s="32"/>
      <c r="C6" s="30" t="s">
        <v>590</v>
      </c>
      <c r="D6" s="30"/>
      <c r="E6" s="30"/>
      <c r="F6" s="30"/>
      <c r="G6" s="33"/>
    </row>
    <row r="7" customFormat="false" ht="12.75" hidden="false" customHeight="false" outlineLevel="0" collapsed="false">
      <c r="B7" s="35"/>
      <c r="C7" s="36"/>
      <c r="D7" s="36"/>
      <c r="E7" s="37"/>
      <c r="F7" s="36"/>
      <c r="G7" s="36"/>
    </row>
    <row r="8" customFormat="false" ht="12.75" hidden="false" customHeight="false" outlineLevel="0" collapsed="false">
      <c r="A8" s="38"/>
      <c r="B8" s="39"/>
      <c r="C8" s="39"/>
      <c r="D8" s="40" t="s">
        <v>25</v>
      </c>
      <c r="E8" s="40"/>
      <c r="F8" s="40"/>
      <c r="G8" s="41" t="n">
        <f aca="false">SUM(G11:G17)/2</f>
        <v>0</v>
      </c>
    </row>
    <row r="9" customFormat="false" ht="12.75" hidden="false" customHeight="false" outlineLevel="0" collapsed="false">
      <c r="A9" s="42"/>
    </row>
    <row r="10" s="48" customFormat="true" ht="24" hidden="false" customHeight="false" outlineLevel="0" collapsed="false">
      <c r="A10" s="44" t="s">
        <v>26</v>
      </c>
      <c r="B10" s="45" t="s">
        <v>27</v>
      </c>
      <c r="C10" s="45" t="s">
        <v>28</v>
      </c>
      <c r="D10" s="46" t="s">
        <v>29</v>
      </c>
      <c r="E10" s="45" t="s">
        <v>30</v>
      </c>
      <c r="F10" s="45" t="s">
        <v>31</v>
      </c>
      <c r="G10" s="47" t="s">
        <v>32</v>
      </c>
    </row>
    <row r="11" customFormat="false" ht="12.75" hidden="false" customHeight="false" outlineLevel="0" collapsed="false">
      <c r="A11" s="68" t="s">
        <v>33</v>
      </c>
      <c r="B11" s="50" t="s">
        <v>117</v>
      </c>
      <c r="C11" s="51" t="s">
        <v>12</v>
      </c>
      <c r="D11" s="52"/>
      <c r="E11" s="53"/>
      <c r="F11" s="52"/>
      <c r="G11" s="54"/>
    </row>
    <row r="12" customFormat="false" ht="12.75" hidden="false" customHeight="false" outlineLevel="0" collapsed="false">
      <c r="A12" s="55" t="n">
        <v>7000</v>
      </c>
      <c r="B12" s="56"/>
      <c r="C12" s="57" t="s">
        <v>591</v>
      </c>
      <c r="D12" s="58" t="n">
        <v>1</v>
      </c>
      <c r="E12" s="69" t="s">
        <v>132</v>
      </c>
      <c r="F12" s="60"/>
      <c r="G12" s="61" t="n">
        <f aca="false">D12*F12</f>
        <v>0</v>
      </c>
    </row>
    <row r="13" customFormat="false" ht="22.5" hidden="false" customHeight="false" outlineLevel="0" collapsed="false">
      <c r="A13" s="55" t="n">
        <v>7001</v>
      </c>
      <c r="B13" s="56"/>
      <c r="C13" s="57" t="s">
        <v>592</v>
      </c>
      <c r="D13" s="58" t="n">
        <v>1</v>
      </c>
      <c r="E13" s="69" t="s">
        <v>132</v>
      </c>
      <c r="F13" s="60"/>
      <c r="G13" s="61" t="n">
        <f aca="false">D13*F13</f>
        <v>0</v>
      </c>
    </row>
    <row r="14" customFormat="false" ht="12.75" hidden="false" customHeight="false" outlineLevel="0" collapsed="false">
      <c r="A14" s="55" t="n">
        <v>7002</v>
      </c>
      <c r="B14" s="56"/>
      <c r="C14" s="57" t="s">
        <v>593</v>
      </c>
      <c r="D14" s="58" t="n">
        <v>1</v>
      </c>
      <c r="E14" s="69" t="s">
        <v>132</v>
      </c>
      <c r="F14" s="60"/>
      <c r="G14" s="61" t="n">
        <f aca="false">D14*F14</f>
        <v>0</v>
      </c>
    </row>
    <row r="15" customFormat="false" ht="12.75" hidden="false" customHeight="false" outlineLevel="0" collapsed="false">
      <c r="A15" s="55" t="n">
        <v>7003</v>
      </c>
      <c r="B15" s="56"/>
      <c r="C15" s="57" t="s">
        <v>594</v>
      </c>
      <c r="D15" s="58" t="n">
        <v>1</v>
      </c>
      <c r="E15" s="69" t="s">
        <v>132</v>
      </c>
      <c r="F15" s="60"/>
      <c r="G15" s="61" t="n">
        <f aca="false">D15*F15</f>
        <v>0</v>
      </c>
    </row>
    <row r="16" customFormat="false" ht="12.75" hidden="false" customHeight="false" outlineLevel="0" collapsed="false">
      <c r="A16" s="62"/>
      <c r="B16" s="63" t="s">
        <v>50</v>
      </c>
      <c r="C16" s="64" t="s">
        <v>595</v>
      </c>
      <c r="D16" s="65"/>
      <c r="E16" s="62"/>
      <c r="F16" s="65"/>
      <c r="G16" s="66" t="n">
        <f aca="false">SUM(G11:G15)</f>
        <v>0</v>
      </c>
    </row>
  </sheetData>
  <mergeCells count="10">
    <mergeCell ref="A1:C1"/>
    <mergeCell ref="D1:G1"/>
    <mergeCell ref="A2:B2"/>
    <mergeCell ref="A3:B3"/>
    <mergeCell ref="A4:B4"/>
    <mergeCell ref="A5:B5"/>
    <mergeCell ref="C5:F5"/>
    <mergeCell ref="A6:B6"/>
    <mergeCell ref="C6:F6"/>
    <mergeCell ref="D8:F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&amp;K000000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71"/>
    <col collapsed="false" customWidth="true" hidden="false" outlineLevel="0" max="2" min="2" style="21" width="15.7"/>
    <col collapsed="false" customWidth="true" hidden="false" outlineLevel="0" max="3" min="3" style="21" width="50.99"/>
    <col collapsed="false" customWidth="true" hidden="false" outlineLevel="0" max="4" min="4" style="21" width="8.28"/>
    <col collapsed="false" customWidth="true" hidden="false" outlineLevel="0" max="5" min="5" style="22" width="6.28"/>
    <col collapsed="false" customWidth="true" hidden="false" outlineLevel="0" max="6" min="6" style="21" width="9.99"/>
    <col collapsed="false" customWidth="true" hidden="false" outlineLevel="0" max="7" min="7" style="21" width="12.99"/>
    <col collapsed="false" customWidth="false" hidden="false" outlineLevel="0" max="257" min="8" style="21" width="9.14"/>
  </cols>
  <sheetData>
    <row r="1" customFormat="false" ht="15.75" hidden="false" customHeight="false" outlineLevel="0" collapsed="false">
      <c r="A1" s="23" t="s">
        <v>14</v>
      </c>
      <c r="B1" s="23"/>
      <c r="C1" s="23"/>
      <c r="D1" s="24"/>
      <c r="E1" s="24"/>
      <c r="F1" s="24"/>
      <c r="G1" s="24"/>
    </row>
    <row r="2" customFormat="false" ht="12.75" hidden="false" customHeight="false" outlineLevel="0" collapsed="false">
      <c r="A2" s="25" t="s">
        <v>15</v>
      </c>
      <c r="B2" s="25"/>
      <c r="C2" s="26" t="s">
        <v>16</v>
      </c>
      <c r="D2" s="27"/>
      <c r="E2" s="28"/>
      <c r="F2" s="29"/>
      <c r="G2" s="27"/>
    </row>
    <row r="3" customFormat="false" ht="12.75" hidden="false" customHeight="false" outlineLevel="0" collapsed="false">
      <c r="A3" s="25" t="s">
        <v>17</v>
      </c>
      <c r="B3" s="25"/>
      <c r="C3" s="30" t="s">
        <v>18</v>
      </c>
      <c r="D3" s="27"/>
      <c r="E3" s="28"/>
      <c r="F3" s="29"/>
      <c r="G3" s="27"/>
    </row>
    <row r="4" customFormat="false" ht="12.75" hidden="false" customHeight="false" outlineLevel="0" collapsed="false">
      <c r="A4" s="25" t="s">
        <v>19</v>
      </c>
      <c r="B4" s="25"/>
      <c r="C4" s="31" t="s">
        <v>20</v>
      </c>
      <c r="D4" s="27"/>
      <c r="E4" s="28"/>
      <c r="F4" s="29"/>
      <c r="G4" s="27"/>
    </row>
    <row r="5" customFormat="false" ht="12.75" hidden="false" customHeight="false" outlineLevel="0" collapsed="false">
      <c r="A5" s="32" t="s">
        <v>21</v>
      </c>
      <c r="B5" s="32"/>
      <c r="C5" s="30" t="s">
        <v>22</v>
      </c>
      <c r="D5" s="30"/>
      <c r="E5" s="30"/>
      <c r="F5" s="30"/>
      <c r="G5" s="33"/>
    </row>
    <row r="6" customFormat="false" ht="12.75" hidden="false" customHeight="false" outlineLevel="0" collapsed="false">
      <c r="A6" s="32" t="s">
        <v>23</v>
      </c>
      <c r="B6" s="32"/>
      <c r="C6" s="30" t="s">
        <v>24</v>
      </c>
      <c r="D6" s="30"/>
      <c r="E6" s="30"/>
      <c r="F6" s="30"/>
      <c r="G6" s="33"/>
    </row>
    <row r="7" customFormat="false" ht="12.75" hidden="false" customHeight="false" outlineLevel="0" collapsed="false">
      <c r="A7" s="34"/>
      <c r="B7" s="35"/>
      <c r="C7" s="36"/>
      <c r="D7" s="36"/>
      <c r="E7" s="37"/>
      <c r="F7" s="36"/>
      <c r="G7" s="36"/>
    </row>
    <row r="8" customFormat="false" ht="12.75" hidden="false" customHeight="false" outlineLevel="0" collapsed="false">
      <c r="A8" s="38"/>
      <c r="B8" s="39"/>
      <c r="C8" s="39"/>
      <c r="D8" s="40" t="s">
        <v>25</v>
      </c>
      <c r="E8" s="40"/>
      <c r="F8" s="40"/>
      <c r="G8" s="41" t="n">
        <f aca="false">SUBTOTAL(9,G11:G159)</f>
        <v>0</v>
      </c>
    </row>
    <row r="9" customFormat="false" ht="12.75" hidden="false" customHeight="false" outlineLevel="0" collapsed="false">
      <c r="A9" s="42"/>
      <c r="B9" s="34"/>
      <c r="C9" s="34"/>
      <c r="D9" s="34"/>
      <c r="E9" s="43"/>
      <c r="F9" s="34"/>
    </row>
    <row r="10" s="48" customFormat="true" ht="24" hidden="false" customHeight="false" outlineLevel="0" collapsed="false">
      <c r="A10" s="44" t="s">
        <v>26</v>
      </c>
      <c r="B10" s="45" t="s">
        <v>27</v>
      </c>
      <c r="C10" s="45" t="s">
        <v>28</v>
      </c>
      <c r="D10" s="46" t="s">
        <v>29</v>
      </c>
      <c r="E10" s="45" t="s">
        <v>30</v>
      </c>
      <c r="F10" s="45" t="s">
        <v>31</v>
      </c>
      <c r="G10" s="47" t="s">
        <v>32</v>
      </c>
    </row>
    <row r="11" customFormat="false" ht="12.75" hidden="false" customHeight="false" outlineLevel="0" collapsed="false">
      <c r="A11" s="49" t="s">
        <v>33</v>
      </c>
      <c r="B11" s="50" t="s">
        <v>34</v>
      </c>
      <c r="C11" s="51" t="s">
        <v>5</v>
      </c>
      <c r="D11" s="52"/>
      <c r="E11" s="53"/>
      <c r="F11" s="52"/>
      <c r="G11" s="54"/>
    </row>
    <row r="12" customFormat="false" ht="12.75" hidden="false" customHeight="false" outlineLevel="0" collapsed="false">
      <c r="A12" s="55" t="n">
        <v>2000</v>
      </c>
      <c r="B12" s="56" t="s">
        <v>35</v>
      </c>
      <c r="C12" s="57" t="s">
        <v>36</v>
      </c>
      <c r="D12" s="58" t="n">
        <v>77.8</v>
      </c>
      <c r="E12" s="59" t="s">
        <v>37</v>
      </c>
      <c r="F12" s="60"/>
      <c r="G12" s="61" t="n">
        <f aca="false">D12*F12</f>
        <v>0</v>
      </c>
    </row>
    <row r="13" customFormat="false" ht="12.75" hidden="false" customHeight="false" outlineLevel="0" collapsed="false">
      <c r="A13" s="55" t="n">
        <v>2001</v>
      </c>
      <c r="B13" s="56" t="s">
        <v>38</v>
      </c>
      <c r="C13" s="57" t="s">
        <v>39</v>
      </c>
      <c r="D13" s="58" t="n">
        <v>77.8</v>
      </c>
      <c r="E13" s="59" t="s">
        <v>37</v>
      </c>
      <c r="F13" s="60"/>
      <c r="G13" s="61" t="n">
        <f aca="false">D13*F13</f>
        <v>0</v>
      </c>
    </row>
    <row r="14" customFormat="false" ht="12.75" hidden="false" customHeight="false" outlineLevel="0" collapsed="false">
      <c r="A14" s="55" t="n">
        <v>2002</v>
      </c>
      <c r="B14" s="56" t="s">
        <v>40</v>
      </c>
      <c r="C14" s="57" t="s">
        <v>41</v>
      </c>
      <c r="D14" s="58" t="n">
        <v>77.8</v>
      </c>
      <c r="E14" s="59" t="s">
        <v>37</v>
      </c>
      <c r="F14" s="60"/>
      <c r="G14" s="61" t="n">
        <f aca="false">D14*F14</f>
        <v>0</v>
      </c>
    </row>
    <row r="15" customFormat="false" ht="12.75" hidden="false" customHeight="false" outlineLevel="0" collapsed="false">
      <c r="A15" s="55" t="n">
        <v>2003</v>
      </c>
      <c r="B15" s="56" t="s">
        <v>42</v>
      </c>
      <c r="C15" s="57" t="s">
        <v>43</v>
      </c>
      <c r="D15" s="58" t="n">
        <v>90.6</v>
      </c>
      <c r="E15" s="59" t="s">
        <v>37</v>
      </c>
      <c r="F15" s="60"/>
      <c r="G15" s="61" t="n">
        <f aca="false">D15*F15</f>
        <v>0</v>
      </c>
    </row>
    <row r="16" customFormat="false" ht="12.75" hidden="false" customHeight="false" outlineLevel="0" collapsed="false">
      <c r="A16" s="55" t="n">
        <v>2004</v>
      </c>
      <c r="B16" s="56" t="s">
        <v>44</v>
      </c>
      <c r="C16" s="57" t="s">
        <v>45</v>
      </c>
      <c r="D16" s="58" t="n">
        <v>17.6</v>
      </c>
      <c r="E16" s="59" t="s">
        <v>37</v>
      </c>
      <c r="F16" s="60"/>
      <c r="G16" s="61" t="n">
        <f aca="false">D16*F16</f>
        <v>0</v>
      </c>
    </row>
    <row r="17" customFormat="false" ht="12.75" hidden="false" customHeight="false" outlineLevel="0" collapsed="false">
      <c r="A17" s="55" t="n">
        <v>2005</v>
      </c>
      <c r="B17" s="56" t="s">
        <v>46</v>
      </c>
      <c r="C17" s="57" t="s">
        <v>47</v>
      </c>
      <c r="D17" s="58" t="n">
        <v>12.8</v>
      </c>
      <c r="E17" s="59" t="s">
        <v>37</v>
      </c>
      <c r="F17" s="60"/>
      <c r="G17" s="61" t="n">
        <f aca="false">D17*F17</f>
        <v>0</v>
      </c>
    </row>
    <row r="18" customFormat="false" ht="12.75" hidden="false" customHeight="false" outlineLevel="0" collapsed="false">
      <c r="A18" s="55" t="n">
        <v>2006</v>
      </c>
      <c r="B18" s="56" t="s">
        <v>48</v>
      </c>
      <c r="C18" s="57" t="s">
        <v>49</v>
      </c>
      <c r="D18" s="58" t="n">
        <v>26.4</v>
      </c>
      <c r="E18" s="59" t="s">
        <v>37</v>
      </c>
      <c r="F18" s="60"/>
      <c r="G18" s="61" t="n">
        <f aca="false">D18*F18</f>
        <v>0</v>
      </c>
    </row>
    <row r="19" customFormat="false" ht="12.75" hidden="false" customHeight="false" outlineLevel="0" collapsed="false">
      <c r="A19" s="62"/>
      <c r="B19" s="63" t="s">
        <v>50</v>
      </c>
      <c r="C19" s="64" t="s">
        <v>51</v>
      </c>
      <c r="D19" s="65"/>
      <c r="E19" s="62"/>
      <c r="F19" s="65"/>
      <c r="G19" s="66" t="n">
        <f aca="false">SUBTOTAL(9,G11:G18)</f>
        <v>0</v>
      </c>
    </row>
    <row r="20" customFormat="false" ht="12.75" hidden="false" customHeight="false" outlineLevel="0" collapsed="false">
      <c r="A20" s="49" t="s">
        <v>33</v>
      </c>
      <c r="B20" s="50" t="s">
        <v>52</v>
      </c>
      <c r="C20" s="51" t="s">
        <v>53</v>
      </c>
      <c r="D20" s="52"/>
      <c r="E20" s="53"/>
      <c r="F20" s="52"/>
      <c r="G20" s="54"/>
    </row>
    <row r="21" customFormat="false" ht="12.75" hidden="false" customHeight="false" outlineLevel="0" collapsed="false">
      <c r="A21" s="55" t="n">
        <v>2007</v>
      </c>
      <c r="B21" s="56" t="s">
        <v>54</v>
      </c>
      <c r="C21" s="57" t="s">
        <v>55</v>
      </c>
      <c r="D21" s="58" t="n">
        <v>15.5</v>
      </c>
      <c r="E21" s="59" t="s">
        <v>37</v>
      </c>
      <c r="F21" s="60"/>
      <c r="G21" s="61" t="n">
        <f aca="false">D21*F21</f>
        <v>0</v>
      </c>
    </row>
    <row r="22" customFormat="false" ht="12.75" hidden="false" customHeight="false" outlineLevel="0" collapsed="false">
      <c r="A22" s="55" t="n">
        <v>2008</v>
      </c>
      <c r="B22" s="56" t="s">
        <v>56</v>
      </c>
      <c r="C22" s="57" t="s">
        <v>57</v>
      </c>
      <c r="D22" s="58" t="n">
        <v>26.9</v>
      </c>
      <c r="E22" s="59" t="s">
        <v>37</v>
      </c>
      <c r="F22" s="60"/>
      <c r="G22" s="61" t="n">
        <f aca="false">D22*F22</f>
        <v>0</v>
      </c>
    </row>
    <row r="23" customFormat="false" ht="12.75" hidden="false" customHeight="false" outlineLevel="0" collapsed="false">
      <c r="A23" s="55" t="n">
        <v>2009</v>
      </c>
      <c r="B23" s="56" t="s">
        <v>58</v>
      </c>
      <c r="C23" s="57" t="s">
        <v>59</v>
      </c>
      <c r="D23" s="58" t="n">
        <v>16.7</v>
      </c>
      <c r="E23" s="59" t="s">
        <v>37</v>
      </c>
      <c r="F23" s="60"/>
      <c r="G23" s="61" t="n">
        <f aca="false">D23*F23</f>
        <v>0</v>
      </c>
    </row>
    <row r="24" customFormat="false" ht="12.75" hidden="false" customHeight="false" outlineLevel="0" collapsed="false">
      <c r="A24" s="55" t="n">
        <v>2010</v>
      </c>
      <c r="B24" s="56" t="s">
        <v>60</v>
      </c>
      <c r="C24" s="57" t="s">
        <v>61</v>
      </c>
      <c r="D24" s="58" t="n">
        <v>0.42</v>
      </c>
      <c r="E24" s="59" t="s">
        <v>62</v>
      </c>
      <c r="F24" s="60"/>
      <c r="G24" s="61" t="n">
        <f aca="false">D24*F24</f>
        <v>0</v>
      </c>
    </row>
    <row r="25" customFormat="false" ht="12.75" hidden="false" customHeight="false" outlineLevel="0" collapsed="false">
      <c r="A25" s="62"/>
      <c r="B25" s="63" t="s">
        <v>50</v>
      </c>
      <c r="C25" s="64" t="s">
        <v>63</v>
      </c>
      <c r="D25" s="65"/>
      <c r="E25" s="62"/>
      <c r="F25" s="65"/>
      <c r="G25" s="66" t="n">
        <f aca="false">SUBTOTAL(9,G20:G24)</f>
        <v>0</v>
      </c>
    </row>
    <row r="26" customFormat="false" ht="12.75" hidden="false" customHeight="false" outlineLevel="0" collapsed="false">
      <c r="A26" s="49" t="s">
        <v>33</v>
      </c>
      <c r="B26" s="50" t="s">
        <v>64</v>
      </c>
      <c r="C26" s="51" t="s">
        <v>65</v>
      </c>
      <c r="D26" s="52"/>
      <c r="E26" s="53"/>
      <c r="F26" s="52"/>
      <c r="G26" s="54"/>
    </row>
    <row r="27" customFormat="false" ht="12.75" hidden="false" customHeight="false" outlineLevel="0" collapsed="false">
      <c r="A27" s="55" t="n">
        <v>2011</v>
      </c>
      <c r="B27" s="56" t="s">
        <v>66</v>
      </c>
      <c r="C27" s="57" t="s">
        <v>67</v>
      </c>
      <c r="D27" s="58" t="n">
        <v>18.9</v>
      </c>
      <c r="E27" s="59" t="s">
        <v>68</v>
      </c>
      <c r="F27" s="60"/>
      <c r="G27" s="61" t="n">
        <f aca="false">D27*F27</f>
        <v>0</v>
      </c>
    </row>
    <row r="28" customFormat="false" ht="12.75" hidden="false" customHeight="false" outlineLevel="0" collapsed="false">
      <c r="A28" s="55" t="n">
        <v>2012</v>
      </c>
      <c r="B28" s="56" t="s">
        <v>69</v>
      </c>
      <c r="C28" s="57" t="s">
        <v>70</v>
      </c>
      <c r="D28" s="58" t="n">
        <v>0.23</v>
      </c>
      <c r="E28" s="59" t="s">
        <v>62</v>
      </c>
      <c r="F28" s="60"/>
      <c r="G28" s="61" t="n">
        <f aca="false">D28*F28</f>
        <v>0</v>
      </c>
    </row>
    <row r="29" customFormat="false" ht="12.75" hidden="false" customHeight="false" outlineLevel="0" collapsed="false">
      <c r="A29" s="62"/>
      <c r="B29" s="63" t="s">
        <v>50</v>
      </c>
      <c r="C29" s="64" t="s">
        <v>71</v>
      </c>
      <c r="D29" s="65"/>
      <c r="E29" s="62"/>
      <c r="F29" s="65"/>
      <c r="G29" s="66" t="n">
        <f aca="false">SUBTOTAL(9,G26:G28)</f>
        <v>0</v>
      </c>
    </row>
    <row r="30" customFormat="false" ht="12.75" hidden="false" customHeight="false" outlineLevel="0" collapsed="false">
      <c r="A30" s="49" t="s">
        <v>33</v>
      </c>
      <c r="B30" s="50" t="s">
        <v>72</v>
      </c>
      <c r="C30" s="51" t="s">
        <v>73</v>
      </c>
      <c r="D30" s="52"/>
      <c r="E30" s="53"/>
      <c r="F30" s="52"/>
      <c r="G30" s="54"/>
    </row>
    <row r="31" customFormat="false" ht="12.75" hidden="false" customHeight="false" outlineLevel="0" collapsed="false">
      <c r="A31" s="55" t="n">
        <v>2013</v>
      </c>
      <c r="B31" s="56" t="s">
        <v>74</v>
      </c>
      <c r="C31" s="57" t="s">
        <v>75</v>
      </c>
      <c r="D31" s="58" t="n">
        <v>0.6</v>
      </c>
      <c r="E31" s="59" t="s">
        <v>37</v>
      </c>
      <c r="F31" s="60"/>
      <c r="G31" s="61" t="n">
        <f aca="false">D31*F31</f>
        <v>0</v>
      </c>
    </row>
    <row r="32" customFormat="false" ht="22.5" hidden="false" customHeight="false" outlineLevel="0" collapsed="false">
      <c r="A32" s="55" t="n">
        <v>2014</v>
      </c>
      <c r="B32" s="56" t="s">
        <v>76</v>
      </c>
      <c r="C32" s="57" t="s">
        <v>77</v>
      </c>
      <c r="D32" s="58" t="n">
        <v>5.5</v>
      </c>
      <c r="E32" s="59" t="s">
        <v>68</v>
      </c>
      <c r="F32" s="60"/>
      <c r="G32" s="61" t="n">
        <f aca="false">D32*F32</f>
        <v>0</v>
      </c>
    </row>
    <row r="33" customFormat="false" ht="12.75" hidden="false" customHeight="false" outlineLevel="0" collapsed="false">
      <c r="A33" s="55" t="n">
        <v>2015</v>
      </c>
      <c r="B33" s="56" t="s">
        <v>78</v>
      </c>
      <c r="C33" s="57" t="s">
        <v>79</v>
      </c>
      <c r="D33" s="58" t="n">
        <v>5.5</v>
      </c>
      <c r="E33" s="59" t="s">
        <v>68</v>
      </c>
      <c r="F33" s="60"/>
      <c r="G33" s="61" t="n">
        <f aca="false">D33*F33</f>
        <v>0</v>
      </c>
    </row>
    <row r="34" customFormat="false" ht="12.75" hidden="false" customHeight="false" outlineLevel="0" collapsed="false">
      <c r="A34" s="55" t="n">
        <v>2016</v>
      </c>
      <c r="B34" s="56" t="s">
        <v>80</v>
      </c>
      <c r="C34" s="57" t="s">
        <v>81</v>
      </c>
      <c r="D34" s="58" t="n">
        <v>5.5</v>
      </c>
      <c r="E34" s="59" t="s">
        <v>68</v>
      </c>
      <c r="F34" s="60"/>
      <c r="G34" s="61" t="n">
        <f aca="false">D34*F34</f>
        <v>0</v>
      </c>
    </row>
    <row r="35" customFormat="false" ht="12.75" hidden="false" customHeight="false" outlineLevel="0" collapsed="false">
      <c r="A35" s="55" t="n">
        <v>2017</v>
      </c>
      <c r="B35" s="56" t="s">
        <v>82</v>
      </c>
      <c r="C35" s="57" t="s">
        <v>83</v>
      </c>
      <c r="D35" s="58" t="n">
        <v>5.5</v>
      </c>
      <c r="E35" s="59" t="s">
        <v>68</v>
      </c>
      <c r="F35" s="60"/>
      <c r="G35" s="61" t="n">
        <f aca="false">D35*F35</f>
        <v>0</v>
      </c>
    </row>
    <row r="36" customFormat="false" ht="12.75" hidden="false" customHeight="false" outlineLevel="0" collapsed="false">
      <c r="A36" s="55" t="n">
        <v>2018</v>
      </c>
      <c r="B36" s="56" t="s">
        <v>84</v>
      </c>
      <c r="C36" s="57" t="s">
        <v>85</v>
      </c>
      <c r="D36" s="58" t="n">
        <v>0.15</v>
      </c>
      <c r="E36" s="59" t="s">
        <v>62</v>
      </c>
      <c r="F36" s="60"/>
      <c r="G36" s="61" t="n">
        <f aca="false">D36*F36</f>
        <v>0</v>
      </c>
    </row>
    <row r="37" customFormat="false" ht="12.75" hidden="false" customHeight="false" outlineLevel="0" collapsed="false">
      <c r="A37" s="62"/>
      <c r="B37" s="63" t="s">
        <v>50</v>
      </c>
      <c r="C37" s="64" t="s">
        <v>86</v>
      </c>
      <c r="D37" s="65"/>
      <c r="E37" s="62"/>
      <c r="F37" s="65"/>
      <c r="G37" s="66" t="n">
        <f aca="false">SUBTOTAL(9,G30:G36)</f>
        <v>0</v>
      </c>
    </row>
    <row r="38" customFormat="false" ht="12.75" hidden="false" customHeight="false" outlineLevel="0" collapsed="false">
      <c r="A38" s="49" t="s">
        <v>33</v>
      </c>
      <c r="B38" s="50" t="s">
        <v>87</v>
      </c>
      <c r="C38" s="51" t="s">
        <v>88</v>
      </c>
      <c r="D38" s="52"/>
      <c r="E38" s="53"/>
      <c r="F38" s="52"/>
      <c r="G38" s="54"/>
    </row>
    <row r="39" customFormat="false" ht="12.75" hidden="false" customHeight="false" outlineLevel="0" collapsed="false">
      <c r="A39" s="55" t="n">
        <v>2019</v>
      </c>
      <c r="B39" s="56" t="s">
        <v>89</v>
      </c>
      <c r="C39" s="57" t="s">
        <v>90</v>
      </c>
      <c r="D39" s="58" t="n">
        <v>83.7</v>
      </c>
      <c r="E39" s="59" t="s">
        <v>68</v>
      </c>
      <c r="F39" s="60"/>
      <c r="G39" s="61" t="n">
        <f aca="false">D39*F39</f>
        <v>0</v>
      </c>
    </row>
    <row r="40" customFormat="false" ht="12.75" hidden="false" customHeight="false" outlineLevel="0" collapsed="false">
      <c r="A40" s="55" t="n">
        <v>2020</v>
      </c>
      <c r="B40" s="56" t="s">
        <v>91</v>
      </c>
      <c r="C40" s="57" t="s">
        <v>92</v>
      </c>
      <c r="D40" s="58" t="n">
        <v>83.7</v>
      </c>
      <c r="E40" s="59" t="s">
        <v>68</v>
      </c>
      <c r="F40" s="60"/>
      <c r="G40" s="61" t="n">
        <f aca="false">D40*F40</f>
        <v>0</v>
      </c>
    </row>
    <row r="41" customFormat="false" ht="12.75" hidden="false" customHeight="false" outlineLevel="0" collapsed="false">
      <c r="A41" s="55" t="n">
        <v>2021</v>
      </c>
      <c r="B41" s="56" t="s">
        <v>93</v>
      </c>
      <c r="C41" s="57" t="s">
        <v>94</v>
      </c>
      <c r="D41" s="58" t="n">
        <v>10</v>
      </c>
      <c r="E41" s="59" t="s">
        <v>68</v>
      </c>
      <c r="F41" s="60"/>
      <c r="G41" s="61" t="n">
        <f aca="false">D41*F41</f>
        <v>0</v>
      </c>
    </row>
    <row r="42" customFormat="false" ht="12.75" hidden="false" customHeight="false" outlineLevel="0" collapsed="false">
      <c r="A42" s="55" t="n">
        <v>2022</v>
      </c>
      <c r="B42" s="56"/>
      <c r="C42" s="57" t="s">
        <v>95</v>
      </c>
      <c r="D42" s="58" t="n">
        <v>83.7</v>
      </c>
      <c r="E42" s="59" t="s">
        <v>68</v>
      </c>
      <c r="F42" s="60"/>
      <c r="G42" s="61" t="n">
        <f aca="false">D42*F42</f>
        <v>0</v>
      </c>
    </row>
    <row r="43" customFormat="false" ht="12.75" hidden="false" customHeight="false" outlineLevel="0" collapsed="false">
      <c r="A43" s="62"/>
      <c r="B43" s="63" t="s">
        <v>50</v>
      </c>
      <c r="C43" s="64" t="s">
        <v>96</v>
      </c>
      <c r="D43" s="65"/>
      <c r="E43" s="62"/>
      <c r="F43" s="65"/>
      <c r="G43" s="66" t="n">
        <f aca="false">SUBTOTAL(9,G38:G42)</f>
        <v>0</v>
      </c>
    </row>
    <row r="44" customFormat="false" ht="12.75" hidden="false" customHeight="false" outlineLevel="0" collapsed="false">
      <c r="A44" s="49" t="s">
        <v>33</v>
      </c>
      <c r="B44" s="50" t="s">
        <v>97</v>
      </c>
      <c r="C44" s="51" t="s">
        <v>98</v>
      </c>
      <c r="D44" s="52"/>
      <c r="E44" s="53"/>
      <c r="F44" s="52"/>
      <c r="G44" s="54"/>
    </row>
    <row r="45" customFormat="false" ht="12.75" hidden="false" customHeight="false" outlineLevel="0" collapsed="false">
      <c r="A45" s="55" t="n">
        <v>2023</v>
      </c>
      <c r="B45" s="56" t="s">
        <v>99</v>
      </c>
      <c r="C45" s="57" t="s">
        <v>100</v>
      </c>
      <c r="D45" s="67" t="n">
        <v>117</v>
      </c>
      <c r="E45" s="59" t="s">
        <v>101</v>
      </c>
      <c r="F45" s="60"/>
      <c r="G45" s="61" t="n">
        <f aca="false">D45*F45</f>
        <v>0</v>
      </c>
    </row>
    <row r="46" customFormat="false" ht="12.75" hidden="false" customHeight="false" outlineLevel="0" collapsed="false">
      <c r="A46" s="55" t="n">
        <v>2024</v>
      </c>
      <c r="B46" s="56" t="s">
        <v>66</v>
      </c>
      <c r="C46" s="57" t="s">
        <v>102</v>
      </c>
      <c r="D46" s="67" t="n">
        <v>117</v>
      </c>
      <c r="E46" s="59" t="s">
        <v>103</v>
      </c>
      <c r="F46" s="60"/>
      <c r="G46" s="61" t="n">
        <f aca="false">D46*F46</f>
        <v>0</v>
      </c>
    </row>
    <row r="47" customFormat="false" ht="12.75" hidden="false" customHeight="false" outlineLevel="0" collapsed="false">
      <c r="A47" s="55" t="n">
        <v>2025</v>
      </c>
      <c r="B47" s="56" t="s">
        <v>104</v>
      </c>
      <c r="C47" s="57" t="s">
        <v>105</v>
      </c>
      <c r="D47" s="67" t="n">
        <v>27</v>
      </c>
      <c r="E47" s="59" t="s">
        <v>101</v>
      </c>
      <c r="F47" s="60"/>
      <c r="G47" s="61" t="n">
        <f aca="false">D47*F47</f>
        <v>0</v>
      </c>
    </row>
    <row r="48" customFormat="false" ht="12.75" hidden="false" customHeight="false" outlineLevel="0" collapsed="false">
      <c r="A48" s="62"/>
      <c r="B48" s="63" t="s">
        <v>50</v>
      </c>
      <c r="C48" s="64" t="s">
        <v>106</v>
      </c>
      <c r="D48" s="65"/>
      <c r="E48" s="62"/>
      <c r="F48" s="65"/>
      <c r="G48" s="66" t="n">
        <f aca="false">SUBTOTAL(9,G44:G47)</f>
        <v>0</v>
      </c>
    </row>
    <row r="49" customFormat="false" ht="12.75" hidden="false" customHeight="false" outlineLevel="0" collapsed="false">
      <c r="A49" s="49" t="s">
        <v>33</v>
      </c>
      <c r="B49" s="50" t="s">
        <v>107</v>
      </c>
      <c r="C49" s="51" t="s">
        <v>108</v>
      </c>
      <c r="D49" s="52"/>
      <c r="E49" s="53"/>
      <c r="F49" s="52"/>
      <c r="G49" s="54"/>
    </row>
    <row r="50" customFormat="false" ht="12.75" hidden="false" customHeight="false" outlineLevel="0" collapsed="false">
      <c r="A50" s="55" t="n">
        <v>2026</v>
      </c>
      <c r="B50" s="56" t="s">
        <v>109</v>
      </c>
      <c r="C50" s="57" t="s">
        <v>110</v>
      </c>
      <c r="D50" s="58" t="n">
        <v>20</v>
      </c>
      <c r="E50" s="59" t="s">
        <v>101</v>
      </c>
      <c r="F50" s="60"/>
      <c r="G50" s="61" t="n">
        <f aca="false">D50*F50</f>
        <v>0</v>
      </c>
    </row>
    <row r="51" customFormat="false" ht="12.75" hidden="false" customHeight="false" outlineLevel="0" collapsed="false">
      <c r="A51" s="62"/>
      <c r="B51" s="63" t="s">
        <v>50</v>
      </c>
      <c r="C51" s="64" t="s">
        <v>111</v>
      </c>
      <c r="D51" s="65"/>
      <c r="E51" s="62"/>
      <c r="F51" s="65"/>
      <c r="G51" s="66" t="n">
        <f aca="false">SUBTOTAL(9,G49:G50)</f>
        <v>0</v>
      </c>
    </row>
    <row r="52" customFormat="false" ht="12.75" hidden="false" customHeight="false" outlineLevel="0" collapsed="false">
      <c r="A52" s="49" t="s">
        <v>33</v>
      </c>
      <c r="B52" s="50" t="s">
        <v>112</v>
      </c>
      <c r="C52" s="51" t="s">
        <v>113</v>
      </c>
      <c r="D52" s="52"/>
      <c r="E52" s="53"/>
      <c r="F52" s="52"/>
      <c r="G52" s="54"/>
    </row>
    <row r="53" customFormat="false" ht="12.75" hidden="false" customHeight="false" outlineLevel="0" collapsed="false">
      <c r="A53" s="55" t="n">
        <v>2027</v>
      </c>
      <c r="B53" s="56" t="s">
        <v>114</v>
      </c>
      <c r="C53" s="57" t="s">
        <v>115</v>
      </c>
      <c r="D53" s="58" t="n">
        <v>3</v>
      </c>
      <c r="E53" s="59" t="s">
        <v>103</v>
      </c>
      <c r="F53" s="60"/>
      <c r="G53" s="61" t="n">
        <f aca="false">D53*F53</f>
        <v>0</v>
      </c>
    </row>
    <row r="54" customFormat="false" ht="12.75" hidden="false" customHeight="false" outlineLevel="0" collapsed="false">
      <c r="A54" s="62"/>
      <c r="B54" s="63" t="s">
        <v>50</v>
      </c>
      <c r="C54" s="64" t="s">
        <v>116</v>
      </c>
      <c r="D54" s="65"/>
      <c r="E54" s="62"/>
      <c r="F54" s="65"/>
      <c r="G54" s="66" t="n">
        <f aca="false">SUBTOTAL(9,G52:G53)</f>
        <v>0</v>
      </c>
    </row>
    <row r="55" customFormat="false" ht="12.75" hidden="false" customHeight="false" outlineLevel="0" collapsed="false">
      <c r="A55" s="49" t="s">
        <v>33</v>
      </c>
      <c r="B55" s="50" t="s">
        <v>117</v>
      </c>
      <c r="C55" s="51" t="s">
        <v>118</v>
      </c>
      <c r="D55" s="52"/>
      <c r="E55" s="53"/>
      <c r="F55" s="52"/>
      <c r="G55" s="54"/>
    </row>
    <row r="56" customFormat="false" ht="12.75" hidden="false" customHeight="false" outlineLevel="0" collapsed="false">
      <c r="A56" s="55" t="n">
        <v>2028</v>
      </c>
      <c r="B56" s="56" t="s">
        <v>119</v>
      </c>
      <c r="C56" s="57" t="s">
        <v>120</v>
      </c>
      <c r="D56" s="58" t="n">
        <v>220.9</v>
      </c>
      <c r="E56" s="59" t="s">
        <v>62</v>
      </c>
      <c r="F56" s="60"/>
      <c r="G56" s="61" t="n">
        <f aca="false">D56*F56</f>
        <v>0</v>
      </c>
    </row>
    <row r="57" customFormat="false" ht="12.75" hidden="false" customHeight="false" outlineLevel="0" collapsed="false">
      <c r="A57" s="62"/>
      <c r="B57" s="63" t="s">
        <v>50</v>
      </c>
      <c r="C57" s="64" t="s">
        <v>121</v>
      </c>
      <c r="D57" s="65"/>
      <c r="E57" s="62"/>
      <c r="F57" s="65"/>
      <c r="G57" s="66" t="n">
        <f aca="false">SUBTOTAL(9,G55:G56)</f>
        <v>0</v>
      </c>
    </row>
    <row r="58" customFormat="false" ht="12.75" hidden="false" customHeight="false" outlineLevel="0" collapsed="false">
      <c r="A58" s="49" t="s">
        <v>33</v>
      </c>
      <c r="B58" s="50" t="s">
        <v>122</v>
      </c>
      <c r="C58" s="51" t="s">
        <v>123</v>
      </c>
      <c r="D58" s="52"/>
      <c r="E58" s="53"/>
      <c r="F58" s="52"/>
      <c r="G58" s="54"/>
    </row>
    <row r="59" customFormat="false" ht="12.75" hidden="false" customHeight="false" outlineLevel="0" collapsed="false">
      <c r="A59" s="55" t="n">
        <v>2029</v>
      </c>
      <c r="B59" s="56" t="s">
        <v>66</v>
      </c>
      <c r="C59" s="57" t="s">
        <v>124</v>
      </c>
      <c r="D59" s="58" t="n">
        <v>3</v>
      </c>
      <c r="E59" s="59" t="s">
        <v>125</v>
      </c>
      <c r="F59" s="60"/>
      <c r="G59" s="61" t="n">
        <f aca="false">D59*F59</f>
        <v>0</v>
      </c>
    </row>
    <row r="60" customFormat="false" ht="12.75" hidden="false" customHeight="false" outlineLevel="0" collapsed="false">
      <c r="A60" s="55" t="n">
        <v>2030</v>
      </c>
      <c r="B60" s="56" t="s">
        <v>66</v>
      </c>
      <c r="C60" s="57" t="s">
        <v>126</v>
      </c>
      <c r="D60" s="58" t="n">
        <v>34.44</v>
      </c>
      <c r="E60" s="59" t="s">
        <v>101</v>
      </c>
      <c r="F60" s="60"/>
      <c r="G60" s="61" t="n">
        <f aca="false">D60*F60</f>
        <v>0</v>
      </c>
    </row>
    <row r="61" customFormat="false" ht="12.75" hidden="false" customHeight="false" outlineLevel="0" collapsed="false">
      <c r="A61" s="55" t="n">
        <v>2031</v>
      </c>
      <c r="B61" s="56" t="s">
        <v>66</v>
      </c>
      <c r="C61" s="57" t="s">
        <v>127</v>
      </c>
      <c r="D61" s="58" t="n">
        <v>2</v>
      </c>
      <c r="E61" s="59" t="s">
        <v>103</v>
      </c>
      <c r="F61" s="60"/>
      <c r="G61" s="61" t="n">
        <f aca="false">D61*F61</f>
        <v>0</v>
      </c>
    </row>
    <row r="62" customFormat="false" ht="12.75" hidden="false" customHeight="false" outlineLevel="0" collapsed="false">
      <c r="A62" s="62"/>
      <c r="B62" s="63" t="s">
        <v>50</v>
      </c>
      <c r="C62" s="64" t="s">
        <v>128</v>
      </c>
      <c r="D62" s="65"/>
      <c r="E62" s="62"/>
      <c r="F62" s="65"/>
      <c r="G62" s="66" t="n">
        <f aca="false">SUBTOTAL(9,G58:G61)</f>
        <v>0</v>
      </c>
    </row>
    <row r="63" customFormat="false" ht="12.75" hidden="false" customHeight="false" outlineLevel="0" collapsed="false">
      <c r="A63" s="49" t="s">
        <v>33</v>
      </c>
      <c r="B63" s="50" t="s">
        <v>129</v>
      </c>
      <c r="C63" s="51" t="s">
        <v>130</v>
      </c>
      <c r="D63" s="52"/>
      <c r="E63" s="53"/>
      <c r="F63" s="52"/>
      <c r="G63" s="54"/>
    </row>
    <row r="64" customFormat="false" ht="12.75" hidden="false" customHeight="false" outlineLevel="0" collapsed="false">
      <c r="A64" s="55" t="n">
        <v>2032</v>
      </c>
      <c r="B64" s="56" t="s">
        <v>66</v>
      </c>
      <c r="C64" s="57" t="s">
        <v>131</v>
      </c>
      <c r="D64" s="58" t="n">
        <v>1</v>
      </c>
      <c r="E64" s="59" t="s">
        <v>132</v>
      </c>
      <c r="F64" s="60"/>
      <c r="G64" s="61" t="n">
        <f aca="false">D64*F64</f>
        <v>0</v>
      </c>
    </row>
    <row r="65" customFormat="false" ht="12.75" hidden="false" customHeight="false" outlineLevel="0" collapsed="false">
      <c r="A65" s="62"/>
      <c r="B65" s="63" t="s">
        <v>50</v>
      </c>
      <c r="C65" s="64" t="s">
        <v>133</v>
      </c>
      <c r="D65" s="65"/>
      <c r="E65" s="62"/>
      <c r="F65" s="65"/>
      <c r="G65" s="66" t="n">
        <f aca="false">SUBTOTAL(9,G63:G64)</f>
        <v>0</v>
      </c>
    </row>
  </sheetData>
  <mergeCells count="10">
    <mergeCell ref="A1:C1"/>
    <mergeCell ref="D1:G1"/>
    <mergeCell ref="A2:B2"/>
    <mergeCell ref="A3:B3"/>
    <mergeCell ref="A4:B4"/>
    <mergeCell ref="A5:B5"/>
    <mergeCell ref="C5:F5"/>
    <mergeCell ref="A6:B6"/>
    <mergeCell ref="C6:F6"/>
    <mergeCell ref="D8:F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&amp;K000000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0" topLeftCell="A14" activePane="bottomLeft" state="frozen"/>
      <selection pane="topLeft" activeCell="A1" activeCellId="0" sqref="A1"/>
      <selection pane="bottomLeft" activeCell="A19" activeCellId="0" sqref="A19: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71"/>
    <col collapsed="false" customWidth="true" hidden="false" outlineLevel="0" max="2" min="2" style="21" width="13.56"/>
    <col collapsed="false" customWidth="true" hidden="false" outlineLevel="0" max="3" min="3" style="21" width="55.7"/>
    <col collapsed="false" customWidth="true" hidden="false" outlineLevel="0" max="4" min="4" style="21" width="7.99"/>
    <col collapsed="false" customWidth="true" hidden="false" outlineLevel="0" max="5" min="5" style="22" width="6.7"/>
    <col collapsed="false" customWidth="true" hidden="false" outlineLevel="0" max="6" min="6" style="21" width="10.85"/>
    <col collapsed="false" customWidth="true" hidden="false" outlineLevel="0" max="7" min="7" style="21" width="13.85"/>
    <col collapsed="false" customWidth="false" hidden="false" outlineLevel="0" max="257" min="8" style="21" width="9.14"/>
  </cols>
  <sheetData>
    <row r="1" customFormat="false" ht="15.75" hidden="false" customHeight="false" outlineLevel="0" collapsed="false">
      <c r="A1" s="23" t="s">
        <v>14</v>
      </c>
      <c r="B1" s="23"/>
      <c r="C1" s="23"/>
      <c r="D1" s="24"/>
      <c r="E1" s="24"/>
      <c r="F1" s="24"/>
      <c r="G1" s="24"/>
    </row>
    <row r="2" customFormat="false" ht="12.75" hidden="false" customHeight="false" outlineLevel="0" collapsed="false">
      <c r="A2" s="25" t="s">
        <v>15</v>
      </c>
      <c r="B2" s="25"/>
      <c r="C2" s="26" t="s">
        <v>16</v>
      </c>
      <c r="D2" s="27"/>
      <c r="E2" s="28"/>
      <c r="F2" s="29"/>
      <c r="G2" s="27"/>
    </row>
    <row r="3" customFormat="false" ht="12.75" hidden="false" customHeight="false" outlineLevel="0" collapsed="false">
      <c r="A3" s="25" t="s">
        <v>17</v>
      </c>
      <c r="B3" s="25"/>
      <c r="C3" s="30" t="s">
        <v>18</v>
      </c>
      <c r="D3" s="27"/>
      <c r="E3" s="28"/>
      <c r="F3" s="29"/>
      <c r="G3" s="27"/>
    </row>
    <row r="4" customFormat="false" ht="12.75" hidden="false" customHeight="false" outlineLevel="0" collapsed="false">
      <c r="A4" s="25" t="s">
        <v>19</v>
      </c>
      <c r="B4" s="25"/>
      <c r="C4" s="31" t="s">
        <v>20</v>
      </c>
      <c r="D4" s="27"/>
      <c r="E4" s="28"/>
      <c r="F4" s="29"/>
      <c r="G4" s="27"/>
    </row>
    <row r="5" customFormat="false" ht="12.75" hidden="false" customHeight="false" outlineLevel="0" collapsed="false">
      <c r="A5" s="32" t="s">
        <v>21</v>
      </c>
      <c r="B5" s="32"/>
      <c r="C5" s="30" t="s">
        <v>22</v>
      </c>
      <c r="D5" s="30"/>
      <c r="E5" s="30"/>
      <c r="F5" s="30"/>
      <c r="G5" s="33"/>
    </row>
    <row r="6" customFormat="false" ht="12.75" hidden="false" customHeight="false" outlineLevel="0" collapsed="false">
      <c r="A6" s="32" t="s">
        <v>23</v>
      </c>
      <c r="B6" s="32"/>
      <c r="C6" s="30" t="s">
        <v>134</v>
      </c>
      <c r="D6" s="30"/>
      <c r="E6" s="30"/>
      <c r="F6" s="30"/>
      <c r="G6" s="33"/>
    </row>
    <row r="7" customFormat="false" ht="12.75" hidden="false" customHeight="false" outlineLevel="0" collapsed="false">
      <c r="A7" s="34"/>
      <c r="B7" s="35"/>
      <c r="C7" s="36"/>
      <c r="D7" s="36"/>
      <c r="E7" s="37"/>
      <c r="F7" s="36"/>
      <c r="G7" s="36"/>
    </row>
    <row r="8" customFormat="false" ht="12.75" hidden="false" customHeight="false" outlineLevel="0" collapsed="false">
      <c r="A8" s="38"/>
      <c r="B8" s="39"/>
      <c r="C8" s="39"/>
      <c r="D8" s="40" t="s">
        <v>25</v>
      </c>
      <c r="E8" s="40"/>
      <c r="F8" s="40"/>
      <c r="G8" s="41" t="n">
        <f aca="false">SUBTOTAL(9,G11:G78)</f>
        <v>0</v>
      </c>
    </row>
    <row r="9" customFormat="false" ht="12.75" hidden="false" customHeight="false" outlineLevel="0" collapsed="false">
      <c r="A9" s="42"/>
      <c r="B9" s="34"/>
      <c r="C9" s="34"/>
      <c r="D9" s="34"/>
      <c r="E9" s="43"/>
      <c r="F9" s="34"/>
      <c r="G9" s="34"/>
    </row>
    <row r="10" s="48" customFormat="true" ht="24" hidden="false" customHeight="false" outlineLevel="0" collapsed="false">
      <c r="A10" s="44" t="s">
        <v>26</v>
      </c>
      <c r="B10" s="45" t="s">
        <v>27</v>
      </c>
      <c r="C10" s="45" t="s">
        <v>28</v>
      </c>
      <c r="D10" s="46" t="s">
        <v>29</v>
      </c>
      <c r="E10" s="45" t="s">
        <v>30</v>
      </c>
      <c r="F10" s="45" t="s">
        <v>31</v>
      </c>
      <c r="G10" s="47" t="s">
        <v>32</v>
      </c>
    </row>
    <row r="11" customFormat="false" ht="12.75" hidden="false" customHeight="false" outlineLevel="0" collapsed="false">
      <c r="A11" s="68" t="s">
        <v>33</v>
      </c>
      <c r="B11" s="50" t="s">
        <v>122</v>
      </c>
      <c r="C11" s="51" t="s">
        <v>135</v>
      </c>
      <c r="D11" s="52"/>
      <c r="E11" s="53"/>
      <c r="F11" s="52"/>
      <c r="G11" s="54"/>
    </row>
    <row r="12" customFormat="false" ht="12.75" hidden="false" customHeight="false" outlineLevel="0" collapsed="false">
      <c r="A12" s="55" t="n">
        <v>3000</v>
      </c>
      <c r="B12" s="56" t="s">
        <v>136</v>
      </c>
      <c r="C12" s="57" t="s">
        <v>137</v>
      </c>
      <c r="D12" s="58" t="n">
        <v>60</v>
      </c>
      <c r="E12" s="69" t="s">
        <v>68</v>
      </c>
      <c r="F12" s="60"/>
      <c r="G12" s="61" t="n">
        <f aca="false">D12*F12</f>
        <v>0</v>
      </c>
    </row>
    <row r="13" customFormat="false" ht="12.75" hidden="false" customHeight="false" outlineLevel="0" collapsed="false">
      <c r="A13" s="55" t="n">
        <v>3001</v>
      </c>
      <c r="B13" s="56"/>
      <c r="C13" s="57" t="s">
        <v>138</v>
      </c>
      <c r="D13" s="58" t="n">
        <v>60</v>
      </c>
      <c r="E13" s="69" t="s">
        <v>68</v>
      </c>
      <c r="F13" s="60"/>
      <c r="G13" s="61" t="n">
        <f aca="false">D13*F13</f>
        <v>0</v>
      </c>
    </row>
    <row r="14" customFormat="false" ht="12.75" hidden="false" customHeight="false" outlineLevel="0" collapsed="false">
      <c r="A14" s="55" t="n">
        <v>3002</v>
      </c>
      <c r="B14" s="56"/>
      <c r="C14" s="57" t="s">
        <v>139</v>
      </c>
      <c r="D14" s="58" t="n">
        <v>2730</v>
      </c>
      <c r="E14" s="69" t="s">
        <v>140</v>
      </c>
      <c r="F14" s="60"/>
      <c r="G14" s="61" t="n">
        <f aca="false">D14*F14</f>
        <v>0</v>
      </c>
    </row>
    <row r="15" customFormat="false" ht="12.75" hidden="false" customHeight="false" outlineLevel="0" collapsed="false">
      <c r="A15" s="62"/>
      <c r="B15" s="63" t="s">
        <v>50</v>
      </c>
      <c r="C15" s="64" t="s">
        <v>128</v>
      </c>
      <c r="D15" s="65"/>
      <c r="E15" s="62"/>
      <c r="F15" s="65"/>
      <c r="G15" s="66" t="n">
        <f aca="false">SUBTOTAL(9,G11:G14)</f>
        <v>0</v>
      </c>
    </row>
    <row r="16" customFormat="false" ht="12.75" hidden="false" customHeight="false" outlineLevel="0" collapsed="false">
      <c r="A16" s="68" t="s">
        <v>33</v>
      </c>
      <c r="B16" s="50" t="s">
        <v>117</v>
      </c>
      <c r="C16" s="51" t="s">
        <v>141</v>
      </c>
      <c r="D16" s="52"/>
      <c r="E16" s="53"/>
      <c r="F16" s="52"/>
      <c r="G16" s="54"/>
    </row>
    <row r="17" customFormat="false" ht="33.75" hidden="false" customHeight="false" outlineLevel="0" collapsed="false">
      <c r="A17" s="55" t="n">
        <v>3003</v>
      </c>
      <c r="B17" s="56"/>
      <c r="C17" s="57" t="s">
        <v>142</v>
      </c>
      <c r="D17" s="58" t="n">
        <v>1</v>
      </c>
      <c r="E17" s="59" t="s">
        <v>143</v>
      </c>
      <c r="F17" s="60"/>
      <c r="G17" s="61" t="n">
        <f aca="false">D17*F17</f>
        <v>0</v>
      </c>
    </row>
    <row r="18" customFormat="false" ht="56.25" hidden="false" customHeight="false" outlineLevel="0" collapsed="false">
      <c r="A18" s="55" t="n">
        <v>3004</v>
      </c>
      <c r="B18" s="56"/>
      <c r="C18" s="57" t="s">
        <v>144</v>
      </c>
      <c r="D18" s="58" t="n">
        <v>1</v>
      </c>
      <c r="E18" s="59" t="s">
        <v>143</v>
      </c>
      <c r="F18" s="60"/>
      <c r="G18" s="61" t="n">
        <f aca="false">D18*F18</f>
        <v>0</v>
      </c>
    </row>
    <row r="19" customFormat="false" ht="12.75" hidden="false" customHeight="false" outlineLevel="0" collapsed="false">
      <c r="A19" s="55" t="n">
        <v>3006</v>
      </c>
      <c r="B19" s="56"/>
      <c r="C19" s="57" t="s">
        <v>145</v>
      </c>
      <c r="D19" s="58" t="n">
        <v>172</v>
      </c>
      <c r="E19" s="59" t="s">
        <v>101</v>
      </c>
      <c r="F19" s="60"/>
      <c r="G19" s="61" t="n">
        <f aca="false">D19*F19</f>
        <v>0</v>
      </c>
    </row>
    <row r="20" customFormat="false" ht="12.75" hidden="false" customHeight="false" outlineLevel="0" collapsed="false">
      <c r="A20" s="55" t="n">
        <v>3007</v>
      </c>
      <c r="B20" s="56"/>
      <c r="C20" s="57" t="s">
        <v>146</v>
      </c>
      <c r="D20" s="58" t="n">
        <v>151</v>
      </c>
      <c r="E20" s="59" t="s">
        <v>101</v>
      </c>
      <c r="F20" s="60"/>
      <c r="G20" s="61" t="n">
        <f aca="false">D20*F20</f>
        <v>0</v>
      </c>
    </row>
    <row r="21" customFormat="false" ht="45" hidden="false" customHeight="false" outlineLevel="0" collapsed="false">
      <c r="A21" s="55" t="n">
        <v>3008</v>
      </c>
      <c r="B21" s="56"/>
      <c r="C21" s="57" t="s">
        <v>147</v>
      </c>
      <c r="D21" s="58" t="n">
        <v>2</v>
      </c>
      <c r="E21" s="59" t="s">
        <v>143</v>
      </c>
      <c r="F21" s="60"/>
      <c r="G21" s="61" t="n">
        <f aca="false">D21*F21</f>
        <v>0</v>
      </c>
    </row>
    <row r="22" customFormat="false" ht="12.75" hidden="false" customHeight="false" outlineLevel="0" collapsed="false">
      <c r="A22" s="55" t="n">
        <v>3009</v>
      </c>
      <c r="B22" s="56"/>
      <c r="C22" s="57" t="s">
        <v>148</v>
      </c>
      <c r="D22" s="58" t="n">
        <v>2</v>
      </c>
      <c r="E22" s="59" t="s">
        <v>143</v>
      </c>
      <c r="F22" s="60"/>
      <c r="G22" s="61" t="n">
        <f aca="false">D22*F22</f>
        <v>0</v>
      </c>
    </row>
    <row r="23" customFormat="false" ht="12.75" hidden="false" customHeight="false" outlineLevel="0" collapsed="false">
      <c r="A23" s="55" t="n">
        <v>3010</v>
      </c>
      <c r="B23" s="56"/>
      <c r="C23" s="57" t="s">
        <v>149</v>
      </c>
      <c r="D23" s="58" t="n">
        <v>1</v>
      </c>
      <c r="E23" s="59" t="s">
        <v>143</v>
      </c>
      <c r="F23" s="60"/>
      <c r="G23" s="61" t="n">
        <f aca="false">D23*F23</f>
        <v>0</v>
      </c>
    </row>
    <row r="24" customFormat="false" ht="12.75" hidden="false" customHeight="false" outlineLevel="0" collapsed="false">
      <c r="A24" s="55" t="n">
        <v>3011</v>
      </c>
      <c r="B24" s="56"/>
      <c r="C24" s="57" t="s">
        <v>150</v>
      </c>
      <c r="D24" s="58" t="n">
        <v>1</v>
      </c>
      <c r="E24" s="59" t="s">
        <v>143</v>
      </c>
      <c r="F24" s="60"/>
      <c r="G24" s="61" t="n">
        <f aca="false">D24*F24</f>
        <v>0</v>
      </c>
    </row>
    <row r="25" customFormat="false" ht="12.75" hidden="false" customHeight="false" outlineLevel="0" collapsed="false">
      <c r="A25" s="55" t="n">
        <v>3012</v>
      </c>
      <c r="B25" s="56"/>
      <c r="C25" s="57" t="s">
        <v>151</v>
      </c>
      <c r="D25" s="58" t="n">
        <v>1</v>
      </c>
      <c r="E25" s="59" t="s">
        <v>143</v>
      </c>
      <c r="F25" s="60"/>
      <c r="G25" s="61" t="n">
        <f aca="false">D25*F25</f>
        <v>0</v>
      </c>
    </row>
    <row r="26" customFormat="false" ht="12.75" hidden="false" customHeight="false" outlineLevel="0" collapsed="false">
      <c r="A26" s="55" t="n">
        <v>3013</v>
      </c>
      <c r="B26" s="56"/>
      <c r="C26" s="57" t="s">
        <v>152</v>
      </c>
      <c r="D26" s="58" t="n">
        <v>1</v>
      </c>
      <c r="E26" s="59" t="s">
        <v>143</v>
      </c>
      <c r="F26" s="60"/>
      <c r="G26" s="61" t="n">
        <f aca="false">D26*F26</f>
        <v>0</v>
      </c>
    </row>
    <row r="27" customFormat="false" ht="12.75" hidden="false" customHeight="false" outlineLevel="0" collapsed="false">
      <c r="A27" s="55" t="n">
        <v>3014</v>
      </c>
      <c r="B27" s="56"/>
      <c r="C27" s="57" t="s">
        <v>153</v>
      </c>
      <c r="D27" s="58" t="n">
        <v>1</v>
      </c>
      <c r="E27" s="59" t="s">
        <v>143</v>
      </c>
      <c r="F27" s="60"/>
      <c r="G27" s="61" t="n">
        <f aca="false">D27*F27</f>
        <v>0</v>
      </c>
    </row>
    <row r="28" customFormat="false" ht="12.75" hidden="false" customHeight="false" outlineLevel="0" collapsed="false">
      <c r="A28" s="55" t="n">
        <v>3015</v>
      </c>
      <c r="B28" s="56"/>
      <c r="C28" s="57" t="s">
        <v>154</v>
      </c>
      <c r="D28" s="58" t="n">
        <v>1</v>
      </c>
      <c r="E28" s="59" t="s">
        <v>143</v>
      </c>
      <c r="F28" s="60"/>
      <c r="G28" s="61" t="n">
        <f aca="false">D28*F28</f>
        <v>0</v>
      </c>
    </row>
    <row r="29" customFormat="false" ht="12.75" hidden="false" customHeight="false" outlineLevel="0" collapsed="false">
      <c r="A29" s="70"/>
      <c r="B29" s="63" t="s">
        <v>50</v>
      </c>
      <c r="C29" s="64" t="s">
        <v>155</v>
      </c>
      <c r="D29" s="65"/>
      <c r="E29" s="62"/>
      <c r="F29" s="65"/>
      <c r="G29" s="66" t="n">
        <f aca="false">SUBTOTAL(9,G16:G28)</f>
        <v>0</v>
      </c>
    </row>
    <row r="30" customFormat="false" ht="12.75" hidden="false" customHeight="false" outlineLevel="0" collapsed="false">
      <c r="A30" s="49" t="s">
        <v>33</v>
      </c>
      <c r="B30" s="50" t="s">
        <v>156</v>
      </c>
      <c r="C30" s="51" t="s">
        <v>157</v>
      </c>
      <c r="D30" s="52"/>
      <c r="E30" s="53"/>
      <c r="F30" s="52"/>
      <c r="G30" s="54"/>
    </row>
    <row r="31" customFormat="false" ht="56.25" hidden="false" customHeight="false" outlineLevel="0" collapsed="false">
      <c r="A31" s="55" t="n">
        <v>2083</v>
      </c>
      <c r="B31" s="56"/>
      <c r="C31" s="57" t="s">
        <v>158</v>
      </c>
      <c r="D31" s="58" t="n">
        <v>2</v>
      </c>
      <c r="E31" s="59" t="s">
        <v>143</v>
      </c>
      <c r="F31" s="60"/>
      <c r="G31" s="61" t="n">
        <f aca="false">D31*F31</f>
        <v>0</v>
      </c>
    </row>
    <row r="32" customFormat="false" ht="22.5" hidden="false" customHeight="false" outlineLevel="0" collapsed="false">
      <c r="A32" s="55" t="n">
        <v>2084</v>
      </c>
      <c r="B32" s="56"/>
      <c r="C32" s="57" t="s">
        <v>159</v>
      </c>
      <c r="D32" s="58" t="n">
        <v>2</v>
      </c>
      <c r="E32" s="59" t="s">
        <v>143</v>
      </c>
      <c r="F32" s="60"/>
      <c r="G32" s="61" t="n">
        <f aca="false">D32*F32</f>
        <v>0</v>
      </c>
    </row>
    <row r="33" customFormat="false" ht="12.75" hidden="false" customHeight="false" outlineLevel="0" collapsed="false">
      <c r="A33" s="55" t="n">
        <v>2085</v>
      </c>
      <c r="B33" s="56"/>
      <c r="C33" s="57" t="s">
        <v>160</v>
      </c>
      <c r="D33" s="58" t="n">
        <v>2</v>
      </c>
      <c r="E33" s="59" t="s">
        <v>143</v>
      </c>
      <c r="F33" s="60"/>
      <c r="G33" s="61" t="n">
        <f aca="false">D33*F33</f>
        <v>0</v>
      </c>
    </row>
    <row r="34" customFormat="false" ht="12.75" hidden="false" customHeight="false" outlineLevel="0" collapsed="false">
      <c r="A34" s="55" t="n">
        <v>2086</v>
      </c>
      <c r="B34" s="56"/>
      <c r="C34" s="57" t="s">
        <v>161</v>
      </c>
      <c r="D34" s="58" t="n">
        <v>2</v>
      </c>
      <c r="E34" s="59" t="s">
        <v>125</v>
      </c>
      <c r="F34" s="60"/>
      <c r="G34" s="61" t="n">
        <f aca="false">D34*F34</f>
        <v>0</v>
      </c>
    </row>
    <row r="35" customFormat="false" ht="12.75" hidden="false" customHeight="false" outlineLevel="0" collapsed="false">
      <c r="A35" s="55" t="n">
        <v>2087</v>
      </c>
      <c r="B35" s="56"/>
      <c r="C35" s="57" t="s">
        <v>162</v>
      </c>
      <c r="D35" s="58" t="n">
        <v>2</v>
      </c>
      <c r="E35" s="59" t="s">
        <v>125</v>
      </c>
      <c r="F35" s="60"/>
      <c r="G35" s="61" t="n">
        <f aca="false">D35*F35</f>
        <v>0</v>
      </c>
    </row>
    <row r="36" customFormat="false" ht="22.5" hidden="false" customHeight="false" outlineLevel="0" collapsed="false">
      <c r="A36" s="55" t="n">
        <v>2088</v>
      </c>
      <c r="B36" s="56"/>
      <c r="C36" s="57" t="s">
        <v>163</v>
      </c>
      <c r="D36" s="58" t="n">
        <v>1</v>
      </c>
      <c r="E36" s="59" t="s">
        <v>125</v>
      </c>
      <c r="F36" s="60"/>
      <c r="G36" s="61" t="n">
        <f aca="false">D36*F36</f>
        <v>0</v>
      </c>
    </row>
    <row r="37" customFormat="false" ht="22.5" hidden="false" customHeight="false" outlineLevel="0" collapsed="false">
      <c r="A37" s="55" t="n">
        <v>2089</v>
      </c>
      <c r="B37" s="56"/>
      <c r="C37" s="57" t="s">
        <v>164</v>
      </c>
      <c r="D37" s="58" t="n">
        <v>1</v>
      </c>
      <c r="E37" s="59" t="s">
        <v>125</v>
      </c>
      <c r="F37" s="60"/>
      <c r="G37" s="61" t="n">
        <f aca="false">D37*F37</f>
        <v>0</v>
      </c>
    </row>
    <row r="38" customFormat="false" ht="22.5" hidden="false" customHeight="false" outlineLevel="0" collapsed="false">
      <c r="A38" s="55" t="n">
        <v>2090</v>
      </c>
      <c r="B38" s="56"/>
      <c r="C38" s="57" t="s">
        <v>165</v>
      </c>
      <c r="D38" s="58" t="n">
        <v>1</v>
      </c>
      <c r="E38" s="59" t="s">
        <v>125</v>
      </c>
      <c r="F38" s="60"/>
      <c r="G38" s="61" t="n">
        <f aca="false">D38*F38</f>
        <v>0</v>
      </c>
    </row>
    <row r="39" customFormat="false" ht="22.5" hidden="false" customHeight="false" outlineLevel="0" collapsed="false">
      <c r="A39" s="55" t="n">
        <v>2091</v>
      </c>
      <c r="B39" s="56"/>
      <c r="C39" s="57" t="s">
        <v>166</v>
      </c>
      <c r="D39" s="58" t="n">
        <v>1</v>
      </c>
      <c r="E39" s="59" t="s">
        <v>125</v>
      </c>
      <c r="F39" s="60"/>
      <c r="G39" s="61" t="n">
        <f aca="false">D39*F39</f>
        <v>0</v>
      </c>
    </row>
    <row r="40" customFormat="false" ht="12.75" hidden="false" customHeight="false" outlineLevel="0" collapsed="false">
      <c r="A40" s="55" t="n">
        <v>2092</v>
      </c>
      <c r="B40" s="56"/>
      <c r="C40" s="57" t="s">
        <v>167</v>
      </c>
      <c r="D40" s="58" t="n">
        <v>105</v>
      </c>
      <c r="E40" s="59" t="s">
        <v>125</v>
      </c>
      <c r="F40" s="60"/>
      <c r="G40" s="61" t="n">
        <f aca="false">D40*F40</f>
        <v>0</v>
      </c>
    </row>
    <row r="41" customFormat="false" ht="12.75" hidden="false" customHeight="false" outlineLevel="0" collapsed="false">
      <c r="A41" s="55" t="n">
        <v>2093</v>
      </c>
      <c r="B41" s="56"/>
      <c r="C41" s="57" t="s">
        <v>168</v>
      </c>
      <c r="D41" s="58" t="n">
        <v>105</v>
      </c>
      <c r="E41" s="59" t="s">
        <v>125</v>
      </c>
      <c r="F41" s="60"/>
      <c r="G41" s="61" t="n">
        <f aca="false">D41*F41</f>
        <v>0</v>
      </c>
    </row>
    <row r="42" customFormat="false" ht="22.5" hidden="false" customHeight="false" outlineLevel="0" collapsed="false">
      <c r="A42" s="55" t="n">
        <v>2094</v>
      </c>
      <c r="B42" s="56"/>
      <c r="C42" s="57" t="s">
        <v>169</v>
      </c>
      <c r="D42" s="58" t="n">
        <v>3</v>
      </c>
      <c r="E42" s="59" t="s">
        <v>125</v>
      </c>
      <c r="F42" s="60"/>
      <c r="G42" s="61" t="n">
        <f aca="false">D42*F42</f>
        <v>0</v>
      </c>
    </row>
    <row r="43" customFormat="false" ht="12.75" hidden="false" customHeight="false" outlineLevel="0" collapsed="false">
      <c r="A43" s="55" t="n">
        <v>2095</v>
      </c>
      <c r="B43" s="56"/>
      <c r="C43" s="57" t="s">
        <v>170</v>
      </c>
      <c r="D43" s="58" t="n">
        <v>3</v>
      </c>
      <c r="E43" s="59" t="s">
        <v>125</v>
      </c>
      <c r="F43" s="60"/>
      <c r="G43" s="61" t="n">
        <f aca="false">D43*F43</f>
        <v>0</v>
      </c>
    </row>
    <row r="44" customFormat="false" ht="12.75" hidden="false" customHeight="false" outlineLevel="0" collapsed="false">
      <c r="A44" s="55" t="n">
        <v>2096</v>
      </c>
      <c r="B44" s="56"/>
      <c r="C44" s="57" t="s">
        <v>171</v>
      </c>
      <c r="D44" s="58" t="n">
        <v>1</v>
      </c>
      <c r="E44" s="59" t="s">
        <v>125</v>
      </c>
      <c r="F44" s="60"/>
      <c r="G44" s="61" t="n">
        <f aca="false">D44*F44</f>
        <v>0</v>
      </c>
    </row>
    <row r="45" customFormat="false" ht="12.75" hidden="false" customHeight="false" outlineLevel="0" collapsed="false">
      <c r="A45" s="55" t="n">
        <v>2097</v>
      </c>
      <c r="B45" s="56"/>
      <c r="C45" s="57" t="s">
        <v>172</v>
      </c>
      <c r="D45" s="58" t="n">
        <v>105</v>
      </c>
      <c r="E45" s="59" t="s">
        <v>125</v>
      </c>
      <c r="F45" s="60"/>
      <c r="G45" s="61" t="n">
        <f aca="false">D45*F45</f>
        <v>0</v>
      </c>
    </row>
    <row r="46" customFormat="false" ht="22.5" hidden="false" customHeight="false" outlineLevel="0" collapsed="false">
      <c r="A46" s="55" t="n">
        <v>2098</v>
      </c>
      <c r="B46" s="56"/>
      <c r="C46" s="57" t="s">
        <v>173</v>
      </c>
      <c r="D46" s="58" t="n">
        <v>3</v>
      </c>
      <c r="E46" s="59" t="s">
        <v>125</v>
      </c>
      <c r="F46" s="60"/>
      <c r="G46" s="61" t="n">
        <f aca="false">D46*F46</f>
        <v>0</v>
      </c>
    </row>
    <row r="47" customFormat="false" ht="33.75" hidden="false" customHeight="false" outlineLevel="0" collapsed="false">
      <c r="A47" s="55" t="n">
        <v>2099</v>
      </c>
      <c r="B47" s="56"/>
      <c r="C47" s="57" t="s">
        <v>174</v>
      </c>
      <c r="D47" s="58" t="n">
        <v>3</v>
      </c>
      <c r="E47" s="59" t="s">
        <v>143</v>
      </c>
      <c r="F47" s="60"/>
      <c r="G47" s="61" t="n">
        <f aca="false">D47*F47</f>
        <v>0</v>
      </c>
    </row>
    <row r="48" customFormat="false" ht="22.5" hidden="false" customHeight="false" outlineLevel="0" collapsed="false">
      <c r="A48" s="55" t="n">
        <v>2100</v>
      </c>
      <c r="B48" s="56"/>
      <c r="C48" s="57" t="s">
        <v>175</v>
      </c>
      <c r="D48" s="58" t="n">
        <v>1</v>
      </c>
      <c r="E48" s="59" t="s">
        <v>143</v>
      </c>
      <c r="F48" s="60"/>
      <c r="G48" s="61" t="n">
        <f aca="false">D48*F48</f>
        <v>0</v>
      </c>
    </row>
    <row r="49" customFormat="false" ht="33.75" hidden="false" customHeight="false" outlineLevel="0" collapsed="false">
      <c r="A49" s="55" t="n">
        <v>2101</v>
      </c>
      <c r="B49" s="56"/>
      <c r="C49" s="57" t="s">
        <v>176</v>
      </c>
      <c r="D49" s="58" t="n">
        <v>1</v>
      </c>
      <c r="E49" s="59" t="s">
        <v>143</v>
      </c>
      <c r="F49" s="60"/>
      <c r="G49" s="61" t="n">
        <f aca="false">D49*F49</f>
        <v>0</v>
      </c>
    </row>
    <row r="50" customFormat="false" ht="12.75" hidden="false" customHeight="false" outlineLevel="0" collapsed="false">
      <c r="A50" s="55" t="n">
        <v>2102</v>
      </c>
      <c r="B50" s="56"/>
      <c r="C50" s="57" t="s">
        <v>177</v>
      </c>
      <c r="D50" s="58" t="n">
        <v>1</v>
      </c>
      <c r="E50" s="59" t="s">
        <v>143</v>
      </c>
      <c r="F50" s="60"/>
      <c r="G50" s="61" t="n">
        <f aca="false">D50*F50</f>
        <v>0</v>
      </c>
    </row>
    <row r="51" customFormat="false" ht="12.75" hidden="false" customHeight="false" outlineLevel="0" collapsed="false">
      <c r="A51" s="55" t="n">
        <v>2103</v>
      </c>
      <c r="B51" s="56"/>
      <c r="C51" s="57" t="s">
        <v>178</v>
      </c>
      <c r="D51" s="58" t="n">
        <v>1</v>
      </c>
      <c r="E51" s="59" t="s">
        <v>143</v>
      </c>
      <c r="F51" s="60"/>
      <c r="G51" s="61" t="n">
        <f aca="false">D51*F51</f>
        <v>0</v>
      </c>
    </row>
    <row r="52" customFormat="false" ht="12.75" hidden="false" customHeight="false" outlineLevel="0" collapsed="false">
      <c r="A52" s="55" t="n">
        <v>2104</v>
      </c>
      <c r="B52" s="56"/>
      <c r="C52" s="57" t="s">
        <v>151</v>
      </c>
      <c r="D52" s="58" t="n">
        <v>1</v>
      </c>
      <c r="E52" s="59" t="s">
        <v>143</v>
      </c>
      <c r="F52" s="60"/>
      <c r="G52" s="61" t="n">
        <f aca="false">D52*F52</f>
        <v>0</v>
      </c>
    </row>
    <row r="53" customFormat="false" ht="12.75" hidden="false" customHeight="false" outlineLevel="0" collapsed="false">
      <c r="A53" s="55" t="n">
        <v>2105</v>
      </c>
      <c r="B53" s="56"/>
      <c r="C53" s="57" t="s">
        <v>179</v>
      </c>
      <c r="D53" s="58" t="n">
        <v>1</v>
      </c>
      <c r="E53" s="59" t="s">
        <v>143</v>
      </c>
      <c r="F53" s="60"/>
      <c r="G53" s="61" t="n">
        <f aca="false">D53*F53</f>
        <v>0</v>
      </c>
    </row>
    <row r="54" customFormat="false" ht="12.75" hidden="false" customHeight="false" outlineLevel="0" collapsed="false">
      <c r="A54" s="55" t="n">
        <v>2106</v>
      </c>
      <c r="B54" s="56"/>
      <c r="C54" s="57" t="s">
        <v>180</v>
      </c>
      <c r="D54" s="58" t="n">
        <v>1</v>
      </c>
      <c r="E54" s="59" t="s">
        <v>143</v>
      </c>
      <c r="F54" s="60"/>
      <c r="G54" s="61" t="n">
        <f aca="false">D54*F54</f>
        <v>0</v>
      </c>
    </row>
    <row r="55" customFormat="false" ht="12.75" hidden="false" customHeight="false" outlineLevel="0" collapsed="false">
      <c r="A55" s="55" t="n">
        <v>2107</v>
      </c>
      <c r="B55" s="56"/>
      <c r="C55" s="57" t="s">
        <v>181</v>
      </c>
      <c r="D55" s="58" t="n">
        <v>1</v>
      </c>
      <c r="E55" s="59" t="s">
        <v>143</v>
      </c>
      <c r="F55" s="60"/>
      <c r="G55" s="61" t="n">
        <f aca="false">D55*F55</f>
        <v>0</v>
      </c>
    </row>
    <row r="56" customFormat="false" ht="12.75" hidden="false" customHeight="false" outlineLevel="0" collapsed="false">
      <c r="A56" s="55" t="n">
        <v>2108</v>
      </c>
      <c r="B56" s="56"/>
      <c r="C56" s="57" t="s">
        <v>182</v>
      </c>
      <c r="D56" s="58" t="n">
        <v>1</v>
      </c>
      <c r="E56" s="59" t="s">
        <v>143</v>
      </c>
      <c r="F56" s="60"/>
      <c r="G56" s="61" t="n">
        <f aca="false">D56*F56</f>
        <v>0</v>
      </c>
    </row>
    <row r="57" customFormat="false" ht="12.75" hidden="false" customHeight="false" outlineLevel="0" collapsed="false">
      <c r="A57" s="55" t="n">
        <v>2109</v>
      </c>
      <c r="B57" s="56"/>
      <c r="C57" s="57" t="s">
        <v>183</v>
      </c>
      <c r="D57" s="58" t="n">
        <v>1</v>
      </c>
      <c r="E57" s="59" t="s">
        <v>143</v>
      </c>
      <c r="F57" s="60"/>
      <c r="G57" s="61" t="n">
        <f aca="false">D57*F57</f>
        <v>0</v>
      </c>
    </row>
    <row r="58" customFormat="false" ht="12.75" hidden="false" customHeight="false" outlineLevel="0" collapsed="false">
      <c r="A58" s="55" t="n">
        <v>2110</v>
      </c>
      <c r="B58" s="56"/>
      <c r="C58" s="57" t="s">
        <v>184</v>
      </c>
      <c r="D58" s="58" t="n">
        <v>1</v>
      </c>
      <c r="E58" s="59" t="s">
        <v>143</v>
      </c>
      <c r="F58" s="60"/>
      <c r="G58" s="61" t="n">
        <f aca="false">D58*F58</f>
        <v>0</v>
      </c>
    </row>
    <row r="59" customFormat="false" ht="12.75" hidden="false" customHeight="false" outlineLevel="0" collapsed="false">
      <c r="A59" s="55" t="n">
        <v>2111</v>
      </c>
      <c r="B59" s="56"/>
      <c r="C59" s="57" t="s">
        <v>185</v>
      </c>
      <c r="D59" s="58" t="n">
        <v>1</v>
      </c>
      <c r="E59" s="59" t="s">
        <v>143</v>
      </c>
      <c r="F59" s="60"/>
      <c r="G59" s="61" t="n">
        <f aca="false">D59*F59</f>
        <v>0</v>
      </c>
    </row>
    <row r="60" customFormat="false" ht="12.75" hidden="false" customHeight="false" outlineLevel="0" collapsed="false">
      <c r="A60" s="55" t="n">
        <v>2112</v>
      </c>
      <c r="B60" s="56"/>
      <c r="C60" s="57" t="s">
        <v>186</v>
      </c>
      <c r="D60" s="58" t="n">
        <v>1</v>
      </c>
      <c r="E60" s="59" t="s">
        <v>143</v>
      </c>
      <c r="F60" s="60"/>
      <c r="G60" s="61" t="n">
        <f aca="false">D60*F60</f>
        <v>0</v>
      </c>
    </row>
    <row r="61" customFormat="false" ht="12.75" hidden="false" customHeight="false" outlineLevel="0" collapsed="false">
      <c r="A61" s="55" t="n">
        <v>2113</v>
      </c>
      <c r="B61" s="56"/>
      <c r="C61" s="57" t="s">
        <v>187</v>
      </c>
      <c r="D61" s="58" t="n">
        <v>1</v>
      </c>
      <c r="E61" s="59" t="s">
        <v>143</v>
      </c>
      <c r="F61" s="60"/>
      <c r="G61" s="61" t="n">
        <f aca="false">D61*F61</f>
        <v>0</v>
      </c>
    </row>
    <row r="62" customFormat="false" ht="12.75" hidden="false" customHeight="false" outlineLevel="0" collapsed="false">
      <c r="A62" s="55" t="n">
        <v>2116</v>
      </c>
      <c r="B62" s="56"/>
      <c r="C62" s="57" t="s">
        <v>188</v>
      </c>
      <c r="D62" s="58" t="n">
        <v>1</v>
      </c>
      <c r="E62" s="59" t="s">
        <v>143</v>
      </c>
      <c r="F62" s="60"/>
      <c r="G62" s="61" t="n">
        <f aca="false">D62*F62</f>
        <v>0</v>
      </c>
    </row>
    <row r="63" customFormat="false" ht="12.75" hidden="false" customHeight="false" outlineLevel="0" collapsed="false">
      <c r="A63" s="55" t="n">
        <v>2117</v>
      </c>
      <c r="B63" s="56"/>
      <c r="C63" s="57" t="s">
        <v>189</v>
      </c>
      <c r="D63" s="58" t="n">
        <v>1</v>
      </c>
      <c r="E63" s="59" t="s">
        <v>143</v>
      </c>
      <c r="F63" s="60"/>
      <c r="G63" s="61" t="n">
        <f aca="false">D63*F63</f>
        <v>0</v>
      </c>
    </row>
    <row r="64" customFormat="false" ht="12.75" hidden="false" customHeight="false" outlineLevel="0" collapsed="false">
      <c r="A64" s="55" t="n">
        <v>2118</v>
      </c>
      <c r="B64" s="56"/>
      <c r="C64" s="57" t="s">
        <v>190</v>
      </c>
      <c r="D64" s="58" t="n">
        <v>1</v>
      </c>
      <c r="E64" s="59" t="s">
        <v>143</v>
      </c>
      <c r="F64" s="60"/>
      <c r="G64" s="61" t="n">
        <f aca="false">D64*F64</f>
        <v>0</v>
      </c>
    </row>
    <row r="65" customFormat="false" ht="12.75" hidden="false" customHeight="false" outlineLevel="0" collapsed="false">
      <c r="A65" s="62"/>
      <c r="B65" s="63" t="s">
        <v>50</v>
      </c>
      <c r="C65" s="64" t="s">
        <v>191</v>
      </c>
      <c r="D65" s="65"/>
      <c r="E65" s="62"/>
      <c r="F65" s="65"/>
      <c r="G65" s="66" t="n">
        <f aca="false">SUBTOTAL(9,G30:G64)</f>
        <v>0</v>
      </c>
    </row>
    <row r="66" customFormat="false" ht="12.75" hidden="false" customHeight="false" outlineLevel="0" collapsed="false">
      <c r="A66" s="68" t="s">
        <v>33</v>
      </c>
      <c r="B66" s="50" t="s">
        <v>192</v>
      </c>
      <c r="C66" s="51" t="s">
        <v>193</v>
      </c>
      <c r="D66" s="52"/>
      <c r="E66" s="53"/>
      <c r="F66" s="52"/>
      <c r="G66" s="54"/>
    </row>
    <row r="67" customFormat="false" ht="22.5" hidden="false" customHeight="false" outlineLevel="0" collapsed="false">
      <c r="A67" s="55" t="n">
        <v>4018</v>
      </c>
      <c r="B67" s="56"/>
      <c r="C67" s="57" t="s">
        <v>194</v>
      </c>
      <c r="D67" s="58" t="n">
        <v>1</v>
      </c>
      <c r="E67" s="59" t="s">
        <v>143</v>
      </c>
      <c r="F67" s="60"/>
      <c r="G67" s="61" t="n">
        <f aca="false">D67*F67</f>
        <v>0</v>
      </c>
    </row>
    <row r="68" customFormat="false" ht="12.75" hidden="false" customHeight="false" outlineLevel="0" collapsed="false">
      <c r="A68" s="55" t="n">
        <v>4019</v>
      </c>
      <c r="B68" s="56"/>
      <c r="C68" s="57" t="s">
        <v>195</v>
      </c>
      <c r="D68" s="58" t="n">
        <v>1</v>
      </c>
      <c r="E68" s="59" t="s">
        <v>143</v>
      </c>
      <c r="F68" s="60"/>
      <c r="G68" s="61" t="n">
        <f aca="false">D68*F68</f>
        <v>0</v>
      </c>
    </row>
    <row r="69" customFormat="false" ht="33.75" hidden="false" customHeight="false" outlineLevel="0" collapsed="false">
      <c r="A69" s="55" t="n">
        <v>4020</v>
      </c>
      <c r="B69" s="56"/>
      <c r="C69" s="57" t="s">
        <v>196</v>
      </c>
      <c r="D69" s="58" t="n">
        <v>1</v>
      </c>
      <c r="E69" s="59" t="s">
        <v>143</v>
      </c>
      <c r="F69" s="60"/>
      <c r="G69" s="61" t="n">
        <f aca="false">D69*F69</f>
        <v>0</v>
      </c>
    </row>
    <row r="70" customFormat="false" ht="12.75" hidden="false" customHeight="false" outlineLevel="0" collapsed="false">
      <c r="A70" s="55" t="n">
        <v>4025</v>
      </c>
      <c r="B70" s="56"/>
      <c r="C70" s="57" t="s">
        <v>197</v>
      </c>
      <c r="D70" s="58" t="n">
        <v>1</v>
      </c>
      <c r="E70" s="59" t="s">
        <v>143</v>
      </c>
      <c r="F70" s="60"/>
      <c r="G70" s="61" t="n">
        <f aca="false">D70*F70</f>
        <v>0</v>
      </c>
    </row>
    <row r="71" customFormat="false" ht="12.75" hidden="false" customHeight="false" outlineLevel="0" collapsed="false">
      <c r="A71" s="55"/>
      <c r="B71" s="63" t="s">
        <v>50</v>
      </c>
      <c r="C71" s="64" t="s">
        <v>198</v>
      </c>
      <c r="D71" s="65"/>
      <c r="E71" s="62"/>
      <c r="F71" s="65"/>
      <c r="G71" s="66" t="n">
        <f aca="false">SUBTOTAL(9,G66:G70)</f>
        <v>0</v>
      </c>
    </row>
    <row r="72" customFormat="false" ht="12.75" hidden="false" customHeight="false" outlineLevel="0" collapsed="false">
      <c r="A72" s="68" t="s">
        <v>33</v>
      </c>
      <c r="B72" s="50" t="s">
        <v>199</v>
      </c>
      <c r="C72" s="51" t="s">
        <v>200</v>
      </c>
      <c r="D72" s="52"/>
      <c r="E72" s="53"/>
      <c r="F72" s="52"/>
      <c r="G72" s="54"/>
    </row>
    <row r="73" customFormat="false" ht="22.5" hidden="false" customHeight="false" outlineLevel="0" collapsed="false">
      <c r="A73" s="55" t="n">
        <v>4021</v>
      </c>
      <c r="B73" s="56"/>
      <c r="C73" s="57" t="s">
        <v>201</v>
      </c>
      <c r="D73" s="58" t="n">
        <v>1</v>
      </c>
      <c r="E73" s="59" t="s">
        <v>143</v>
      </c>
      <c r="F73" s="60"/>
      <c r="G73" s="61" t="n">
        <f aca="false">D73*F73</f>
        <v>0</v>
      </c>
    </row>
    <row r="74" customFormat="false" ht="22.5" hidden="false" customHeight="false" outlineLevel="0" collapsed="false">
      <c r="A74" s="55" t="n">
        <v>4022</v>
      </c>
      <c r="B74" s="56"/>
      <c r="C74" s="57" t="s">
        <v>202</v>
      </c>
      <c r="D74" s="58" t="n">
        <v>1</v>
      </c>
      <c r="E74" s="59" t="s">
        <v>143</v>
      </c>
      <c r="F74" s="60"/>
      <c r="G74" s="61" t="n">
        <f aca="false">D74*F74</f>
        <v>0</v>
      </c>
    </row>
    <row r="75" customFormat="false" ht="12.75" hidden="false" customHeight="false" outlineLevel="0" collapsed="false">
      <c r="A75" s="55" t="n">
        <v>4023</v>
      </c>
      <c r="B75" s="56"/>
      <c r="C75" s="57" t="s">
        <v>203</v>
      </c>
      <c r="D75" s="58" t="n">
        <v>1</v>
      </c>
      <c r="E75" s="59" t="s">
        <v>125</v>
      </c>
      <c r="F75" s="60"/>
      <c r="G75" s="61" t="n">
        <f aca="false">D75*F75</f>
        <v>0</v>
      </c>
    </row>
    <row r="76" customFormat="false" ht="12.75" hidden="false" customHeight="false" outlineLevel="0" collapsed="false">
      <c r="A76" s="55" t="n">
        <v>4024</v>
      </c>
      <c r="B76" s="56"/>
      <c r="C76" s="57" t="s">
        <v>204</v>
      </c>
      <c r="D76" s="58" t="n">
        <v>1</v>
      </c>
      <c r="E76" s="59" t="s">
        <v>143</v>
      </c>
      <c r="F76" s="60"/>
      <c r="G76" s="61" t="n">
        <f aca="false">D76*F76</f>
        <v>0</v>
      </c>
    </row>
    <row r="77" customFormat="false" ht="12.75" hidden="false" customHeight="false" outlineLevel="0" collapsed="false">
      <c r="A77" s="55" t="n">
        <v>4026</v>
      </c>
      <c r="B77" s="56"/>
      <c r="C77" s="57" t="s">
        <v>205</v>
      </c>
      <c r="D77" s="58" t="n">
        <v>1</v>
      </c>
      <c r="E77" s="59" t="s">
        <v>143</v>
      </c>
      <c r="F77" s="60"/>
      <c r="G77" s="61" t="n">
        <f aca="false">D77*F77</f>
        <v>0</v>
      </c>
    </row>
    <row r="78" customFormat="false" ht="12.75" hidden="false" customHeight="false" outlineLevel="0" collapsed="false">
      <c r="A78" s="62"/>
      <c r="B78" s="63" t="s">
        <v>50</v>
      </c>
      <c r="C78" s="64" t="s">
        <v>206</v>
      </c>
      <c r="D78" s="65"/>
      <c r="E78" s="62"/>
      <c r="F78" s="65"/>
      <c r="G78" s="66" t="n">
        <f aca="false">SUBTOTAL(9,G72:G77)</f>
        <v>0</v>
      </c>
    </row>
  </sheetData>
  <mergeCells count="10">
    <mergeCell ref="A1:C1"/>
    <mergeCell ref="D1:G1"/>
    <mergeCell ref="A2:B2"/>
    <mergeCell ref="A3:B3"/>
    <mergeCell ref="A4:B4"/>
    <mergeCell ref="A5:B5"/>
    <mergeCell ref="C5:F5"/>
    <mergeCell ref="A6:B6"/>
    <mergeCell ref="C6:F6"/>
    <mergeCell ref="D8:F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&amp;K000000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57" activePane="bottomLeft" state="frozen"/>
      <selection pane="topLeft" activeCell="A1" activeCellId="0" sqref="A1"/>
      <selection pane="bottomLeft" activeCell="C66" activeCellId="0" sqref="C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71"/>
    <col collapsed="false" customWidth="true" hidden="false" outlineLevel="0" max="2" min="2" style="21" width="15.7"/>
    <col collapsed="false" customWidth="true" hidden="false" outlineLevel="0" max="3" min="3" style="21" width="53.28"/>
    <col collapsed="false" customWidth="true" hidden="false" outlineLevel="0" max="4" min="4" style="21" width="7.56"/>
    <col collapsed="false" customWidth="true" hidden="false" outlineLevel="0" max="5" min="5" style="22" width="6.41"/>
    <col collapsed="false" customWidth="true" hidden="false" outlineLevel="0" max="6" min="6" style="21" width="10.28"/>
    <col collapsed="false" customWidth="true" hidden="false" outlineLevel="0" max="7" min="7" style="21" width="12.56"/>
    <col collapsed="false" customWidth="false" hidden="false" outlineLevel="0" max="257" min="8" style="21" width="9.14"/>
  </cols>
  <sheetData>
    <row r="1" customFormat="false" ht="15.75" hidden="false" customHeight="false" outlineLevel="0" collapsed="false">
      <c r="A1" s="23" t="s">
        <v>14</v>
      </c>
      <c r="B1" s="23"/>
      <c r="C1" s="23"/>
      <c r="D1" s="24"/>
      <c r="E1" s="24"/>
      <c r="F1" s="24"/>
      <c r="G1" s="24"/>
    </row>
    <row r="2" customFormat="false" ht="12.75" hidden="false" customHeight="false" outlineLevel="0" collapsed="false">
      <c r="A2" s="25" t="s">
        <v>15</v>
      </c>
      <c r="B2" s="25"/>
      <c r="C2" s="26" t="s">
        <v>16</v>
      </c>
      <c r="D2" s="27"/>
      <c r="E2" s="28"/>
      <c r="F2" s="29"/>
      <c r="G2" s="27"/>
    </row>
    <row r="3" customFormat="false" ht="12.75" hidden="false" customHeight="false" outlineLevel="0" collapsed="false">
      <c r="A3" s="25" t="s">
        <v>17</v>
      </c>
      <c r="B3" s="25"/>
      <c r="C3" s="30" t="s">
        <v>18</v>
      </c>
      <c r="D3" s="27"/>
      <c r="E3" s="28"/>
      <c r="F3" s="29"/>
      <c r="G3" s="27"/>
    </row>
    <row r="4" customFormat="false" ht="12.75" hidden="false" customHeight="false" outlineLevel="0" collapsed="false">
      <c r="A4" s="25" t="s">
        <v>19</v>
      </c>
      <c r="B4" s="25"/>
      <c r="C4" s="31" t="s">
        <v>20</v>
      </c>
      <c r="D4" s="27"/>
      <c r="E4" s="28"/>
      <c r="F4" s="29"/>
      <c r="G4" s="27"/>
    </row>
    <row r="5" customFormat="false" ht="12.75" hidden="false" customHeight="false" outlineLevel="0" collapsed="false">
      <c r="A5" s="32" t="s">
        <v>21</v>
      </c>
      <c r="B5" s="32"/>
      <c r="C5" s="30" t="s">
        <v>22</v>
      </c>
      <c r="D5" s="30"/>
      <c r="E5" s="30"/>
      <c r="F5" s="30"/>
      <c r="G5" s="33"/>
    </row>
    <row r="6" customFormat="false" ht="12.75" hidden="false" customHeight="false" outlineLevel="0" collapsed="false">
      <c r="A6" s="32" t="s">
        <v>23</v>
      </c>
      <c r="B6" s="32"/>
      <c r="C6" s="30" t="s">
        <v>207</v>
      </c>
      <c r="D6" s="30"/>
      <c r="E6" s="30"/>
      <c r="F6" s="30"/>
      <c r="G6" s="33"/>
    </row>
    <row r="7" customFormat="false" ht="12.75" hidden="false" customHeight="false" outlineLevel="0" collapsed="false">
      <c r="A7" s="34"/>
      <c r="B7" s="35"/>
      <c r="C7" s="36"/>
      <c r="D7" s="36"/>
      <c r="E7" s="37"/>
      <c r="F7" s="36"/>
      <c r="G7" s="36"/>
    </row>
    <row r="8" customFormat="false" ht="12.75" hidden="false" customHeight="false" outlineLevel="0" collapsed="false">
      <c r="A8" s="38"/>
      <c r="B8" s="39"/>
      <c r="C8" s="39"/>
      <c r="D8" s="40" t="s">
        <v>25</v>
      </c>
      <c r="E8" s="40"/>
      <c r="F8" s="40"/>
      <c r="G8" s="41" t="n">
        <f aca="false">SUBTOTAL(9,G11:G81)</f>
        <v>0</v>
      </c>
    </row>
    <row r="9" customFormat="false" ht="12.75" hidden="false" customHeight="false" outlineLevel="0" collapsed="false">
      <c r="A9" s="42"/>
      <c r="B9" s="34"/>
      <c r="C9" s="34"/>
      <c r="D9" s="34"/>
      <c r="E9" s="43"/>
      <c r="F9" s="34"/>
      <c r="G9" s="34"/>
    </row>
    <row r="10" s="48" customFormat="true" ht="24" hidden="false" customHeight="false" outlineLevel="0" collapsed="false">
      <c r="A10" s="44" t="s">
        <v>26</v>
      </c>
      <c r="B10" s="45" t="s">
        <v>27</v>
      </c>
      <c r="C10" s="45" t="s">
        <v>28</v>
      </c>
      <c r="D10" s="46" t="s">
        <v>29</v>
      </c>
      <c r="E10" s="45" t="s">
        <v>30</v>
      </c>
      <c r="F10" s="45" t="s">
        <v>31</v>
      </c>
      <c r="G10" s="47" t="s">
        <v>32</v>
      </c>
    </row>
    <row r="11" customFormat="false" ht="12.75" hidden="false" customHeight="false" outlineLevel="0" collapsed="false">
      <c r="A11" s="68" t="s">
        <v>33</v>
      </c>
      <c r="B11" s="50" t="s">
        <v>208</v>
      </c>
      <c r="C11" s="51" t="s">
        <v>209</v>
      </c>
      <c r="D11" s="52"/>
      <c r="E11" s="53"/>
      <c r="F11" s="52"/>
      <c r="G11" s="54"/>
    </row>
    <row r="12" customFormat="false" ht="12.75" hidden="false" customHeight="false" outlineLevel="0" collapsed="false">
      <c r="A12" s="55" t="n">
        <v>4001</v>
      </c>
      <c r="B12" s="56" t="s">
        <v>210</v>
      </c>
      <c r="C12" s="57" t="s">
        <v>211</v>
      </c>
      <c r="D12" s="58" t="n">
        <v>24</v>
      </c>
      <c r="E12" s="59" t="s">
        <v>101</v>
      </c>
      <c r="F12" s="60"/>
      <c r="G12" s="61" t="n">
        <f aca="false">D12*F12</f>
        <v>0</v>
      </c>
    </row>
    <row r="13" customFormat="false" ht="12.75" hidden="false" customHeight="false" outlineLevel="0" collapsed="false">
      <c r="A13" s="55" t="n">
        <v>4002</v>
      </c>
      <c r="B13" s="56" t="s">
        <v>212</v>
      </c>
      <c r="C13" s="57" t="s">
        <v>213</v>
      </c>
      <c r="D13" s="58" t="n">
        <v>5</v>
      </c>
      <c r="E13" s="59" t="s">
        <v>68</v>
      </c>
      <c r="F13" s="60"/>
      <c r="G13" s="61" t="n">
        <f aca="false">D13*F13</f>
        <v>0</v>
      </c>
    </row>
    <row r="14" customFormat="false" ht="12.75" hidden="false" customHeight="false" outlineLevel="0" collapsed="false">
      <c r="A14" s="55" t="n">
        <v>4003</v>
      </c>
      <c r="B14" s="56" t="s">
        <v>214</v>
      </c>
      <c r="C14" s="57" t="s">
        <v>215</v>
      </c>
      <c r="D14" s="58" t="n">
        <v>4.8</v>
      </c>
      <c r="E14" s="59" t="s">
        <v>37</v>
      </c>
      <c r="F14" s="60"/>
      <c r="G14" s="61" t="n">
        <f aca="false">D14*F14</f>
        <v>0</v>
      </c>
    </row>
    <row r="15" customFormat="false" ht="12.75" hidden="false" customHeight="false" outlineLevel="0" collapsed="false">
      <c r="A15" s="55" t="n">
        <v>4004</v>
      </c>
      <c r="B15" s="56" t="s">
        <v>216</v>
      </c>
      <c r="C15" s="57" t="s">
        <v>217</v>
      </c>
      <c r="D15" s="58" t="n">
        <v>14</v>
      </c>
      <c r="E15" s="59" t="s">
        <v>101</v>
      </c>
      <c r="F15" s="60"/>
      <c r="G15" s="61" t="n">
        <f aca="false">D15*F15</f>
        <v>0</v>
      </c>
    </row>
    <row r="16" customFormat="false" ht="12.75" hidden="false" customHeight="false" outlineLevel="0" collapsed="false">
      <c r="A16" s="55" t="n">
        <v>4005</v>
      </c>
      <c r="B16" s="56" t="s">
        <v>218</v>
      </c>
      <c r="C16" s="57" t="s">
        <v>219</v>
      </c>
      <c r="D16" s="58" t="n">
        <v>24</v>
      </c>
      <c r="E16" s="59" t="s">
        <v>101</v>
      </c>
      <c r="F16" s="60"/>
      <c r="G16" s="61" t="n">
        <f aca="false">D16*F16</f>
        <v>0</v>
      </c>
    </row>
    <row r="17" customFormat="false" ht="12.75" hidden="false" customHeight="false" outlineLevel="0" collapsed="false">
      <c r="A17" s="55" t="n">
        <v>4006</v>
      </c>
      <c r="B17" s="56" t="s">
        <v>220</v>
      </c>
      <c r="C17" s="57" t="s">
        <v>221</v>
      </c>
      <c r="D17" s="58" t="n">
        <v>24</v>
      </c>
      <c r="E17" s="59" t="s">
        <v>101</v>
      </c>
      <c r="F17" s="60"/>
      <c r="G17" s="61" t="n">
        <f aca="false">D17*F17</f>
        <v>0</v>
      </c>
    </row>
    <row r="18" customFormat="false" ht="12.75" hidden="false" customHeight="false" outlineLevel="0" collapsed="false">
      <c r="A18" s="55" t="n">
        <v>4007</v>
      </c>
      <c r="B18" s="56" t="s">
        <v>222</v>
      </c>
      <c r="C18" s="57" t="s">
        <v>223</v>
      </c>
      <c r="D18" s="58" t="n">
        <v>25</v>
      </c>
      <c r="E18" s="59" t="s">
        <v>68</v>
      </c>
      <c r="F18" s="60"/>
      <c r="G18" s="61" t="n">
        <f aca="false">D18*F18</f>
        <v>0</v>
      </c>
    </row>
    <row r="19" customFormat="false" ht="12.75" hidden="false" customHeight="false" outlineLevel="0" collapsed="false">
      <c r="A19" s="62"/>
      <c r="B19" s="63" t="s">
        <v>50</v>
      </c>
      <c r="C19" s="64" t="s">
        <v>224</v>
      </c>
      <c r="D19" s="65"/>
      <c r="E19" s="62"/>
      <c r="F19" s="65"/>
      <c r="G19" s="66" t="n">
        <f aca="false">SUBTOTAL(9,G11:G18)</f>
        <v>0</v>
      </c>
    </row>
    <row r="20" customFormat="false" ht="12.75" hidden="false" customHeight="false" outlineLevel="0" collapsed="false">
      <c r="A20" s="49" t="s">
        <v>33</v>
      </c>
      <c r="B20" s="50" t="s">
        <v>117</v>
      </c>
      <c r="C20" s="51" t="s">
        <v>225</v>
      </c>
      <c r="D20" s="52"/>
      <c r="E20" s="53"/>
      <c r="F20" s="52"/>
      <c r="G20" s="54"/>
    </row>
    <row r="21" customFormat="false" ht="12.75" hidden="false" customHeight="false" outlineLevel="0" collapsed="false">
      <c r="A21" s="55" t="n">
        <v>2032</v>
      </c>
      <c r="B21" s="56"/>
      <c r="C21" s="57" t="s">
        <v>226</v>
      </c>
      <c r="D21" s="58" t="n">
        <v>120</v>
      </c>
      <c r="E21" s="59" t="s">
        <v>101</v>
      </c>
      <c r="F21" s="60"/>
      <c r="G21" s="61" t="n">
        <f aca="false">D21*F21</f>
        <v>0</v>
      </c>
    </row>
    <row r="22" customFormat="false" ht="12.75" hidden="false" customHeight="false" outlineLevel="0" collapsed="false">
      <c r="A22" s="55" t="n">
        <v>2033</v>
      </c>
      <c r="B22" s="56"/>
      <c r="C22" s="57" t="s">
        <v>227</v>
      </c>
      <c r="D22" s="58" t="n">
        <v>240</v>
      </c>
      <c r="E22" s="59" t="s">
        <v>101</v>
      </c>
      <c r="F22" s="60"/>
      <c r="G22" s="61" t="n">
        <f aca="false">D22*F22</f>
        <v>0</v>
      </c>
    </row>
    <row r="23" customFormat="false" ht="12.75" hidden="false" customHeight="false" outlineLevel="0" collapsed="false">
      <c r="A23" s="55" t="n">
        <v>2034</v>
      </c>
      <c r="B23" s="56"/>
      <c r="C23" s="57" t="s">
        <v>228</v>
      </c>
      <c r="D23" s="58" t="n">
        <v>120</v>
      </c>
      <c r="E23" s="59" t="s">
        <v>101</v>
      </c>
      <c r="F23" s="60"/>
      <c r="G23" s="61" t="n">
        <f aca="false">D23*F23</f>
        <v>0</v>
      </c>
    </row>
    <row r="24" customFormat="false" ht="12.75" hidden="false" customHeight="false" outlineLevel="0" collapsed="false">
      <c r="A24" s="55" t="n">
        <v>2035</v>
      </c>
      <c r="B24" s="56"/>
      <c r="C24" s="57" t="s">
        <v>229</v>
      </c>
      <c r="D24" s="58" t="n">
        <v>230</v>
      </c>
      <c r="E24" s="59" t="s">
        <v>101</v>
      </c>
      <c r="F24" s="60"/>
      <c r="G24" s="61" t="n">
        <f aca="false">D24*F24</f>
        <v>0</v>
      </c>
    </row>
    <row r="25" customFormat="false" ht="12.75" hidden="false" customHeight="false" outlineLevel="0" collapsed="false">
      <c r="A25" s="55" t="n">
        <v>2036</v>
      </c>
      <c r="B25" s="56"/>
      <c r="C25" s="57" t="s">
        <v>230</v>
      </c>
      <c r="D25" s="58" t="n">
        <v>17</v>
      </c>
      <c r="E25" s="59" t="s">
        <v>101</v>
      </c>
      <c r="F25" s="60"/>
      <c r="G25" s="61" t="n">
        <f aca="false">D25*F25</f>
        <v>0</v>
      </c>
    </row>
    <row r="26" customFormat="false" ht="12.75" hidden="false" customHeight="false" outlineLevel="0" collapsed="false">
      <c r="A26" s="55" t="n">
        <v>2037</v>
      </c>
      <c r="B26" s="56"/>
      <c r="C26" s="57" t="s">
        <v>231</v>
      </c>
      <c r="D26" s="58" t="n">
        <v>25</v>
      </c>
      <c r="E26" s="59" t="s">
        <v>101</v>
      </c>
      <c r="F26" s="60"/>
      <c r="G26" s="61" t="n">
        <f aca="false">D26*F26</f>
        <v>0</v>
      </c>
    </row>
    <row r="27" customFormat="false" ht="12.75" hidden="false" customHeight="false" outlineLevel="0" collapsed="false">
      <c r="A27" s="55" t="n">
        <v>2038</v>
      </c>
      <c r="B27" s="56"/>
      <c r="C27" s="57" t="s">
        <v>232</v>
      </c>
      <c r="D27" s="58" t="n">
        <v>18</v>
      </c>
      <c r="E27" s="59" t="s">
        <v>101</v>
      </c>
      <c r="F27" s="60"/>
      <c r="G27" s="61" t="n">
        <f aca="false">D27*F27</f>
        <v>0</v>
      </c>
    </row>
    <row r="28" customFormat="false" ht="12.75" hidden="false" customHeight="false" outlineLevel="0" collapsed="false">
      <c r="A28" s="55" t="n">
        <v>2039</v>
      </c>
      <c r="B28" s="56"/>
      <c r="C28" s="57" t="s">
        <v>233</v>
      </c>
      <c r="D28" s="58" t="n">
        <v>18</v>
      </c>
      <c r="E28" s="59" t="s">
        <v>101</v>
      </c>
      <c r="F28" s="60"/>
      <c r="G28" s="61" t="n">
        <f aca="false">D28*F28</f>
        <v>0</v>
      </c>
    </row>
    <row r="29" customFormat="false" ht="12.75" hidden="false" customHeight="false" outlineLevel="0" collapsed="false">
      <c r="A29" s="55" t="n">
        <v>2040</v>
      </c>
      <c r="B29" s="56"/>
      <c r="C29" s="57" t="s">
        <v>234</v>
      </c>
      <c r="D29" s="58" t="n">
        <v>20</v>
      </c>
      <c r="E29" s="59" t="s">
        <v>101</v>
      </c>
      <c r="F29" s="60"/>
      <c r="G29" s="61" t="n">
        <f aca="false">D29*F29</f>
        <v>0</v>
      </c>
    </row>
    <row r="30" customFormat="false" ht="12.75" hidden="false" customHeight="false" outlineLevel="0" collapsed="false">
      <c r="A30" s="55" t="n">
        <v>2041</v>
      </c>
      <c r="B30" s="56"/>
      <c r="C30" s="57" t="s">
        <v>235</v>
      </c>
      <c r="D30" s="58" t="n">
        <v>20</v>
      </c>
      <c r="E30" s="59" t="s">
        <v>101</v>
      </c>
      <c r="F30" s="60"/>
      <c r="G30" s="61" t="n">
        <f aca="false">D30*F30</f>
        <v>0</v>
      </c>
    </row>
    <row r="31" customFormat="false" ht="12.75" hidden="false" customHeight="false" outlineLevel="0" collapsed="false">
      <c r="A31" s="55" t="n">
        <v>2042</v>
      </c>
      <c r="B31" s="56"/>
      <c r="C31" s="57" t="s">
        <v>236</v>
      </c>
      <c r="D31" s="58" t="n">
        <v>20</v>
      </c>
      <c r="E31" s="59" t="s">
        <v>101</v>
      </c>
      <c r="F31" s="60"/>
      <c r="G31" s="61" t="n">
        <f aca="false">D31*F31</f>
        <v>0</v>
      </c>
    </row>
    <row r="32" customFormat="false" ht="12.75" hidden="false" customHeight="false" outlineLevel="0" collapsed="false">
      <c r="A32" s="55" t="n">
        <v>2043</v>
      </c>
      <c r="B32" s="56"/>
      <c r="C32" s="57" t="s">
        <v>237</v>
      </c>
      <c r="D32" s="58" t="n">
        <v>20</v>
      </c>
      <c r="E32" s="59" t="s">
        <v>101</v>
      </c>
      <c r="F32" s="60"/>
      <c r="G32" s="61" t="n">
        <f aca="false">D32*F32</f>
        <v>0</v>
      </c>
    </row>
    <row r="33" customFormat="false" ht="12.75" hidden="false" customHeight="false" outlineLevel="0" collapsed="false">
      <c r="A33" s="55" t="n">
        <v>2044</v>
      </c>
      <c r="B33" s="56"/>
      <c r="C33" s="57" t="s">
        <v>238</v>
      </c>
      <c r="D33" s="58" t="n">
        <v>2</v>
      </c>
      <c r="E33" s="59" t="s">
        <v>125</v>
      </c>
      <c r="F33" s="60"/>
      <c r="G33" s="61" t="n">
        <f aca="false">D33*F33</f>
        <v>0</v>
      </c>
    </row>
    <row r="34" customFormat="false" ht="22.5" hidden="false" customHeight="false" outlineLevel="0" collapsed="false">
      <c r="A34" s="55" t="n">
        <v>2045</v>
      </c>
      <c r="B34" s="56"/>
      <c r="C34" s="57" t="s">
        <v>239</v>
      </c>
      <c r="D34" s="58" t="n">
        <v>1</v>
      </c>
      <c r="E34" s="59" t="s">
        <v>125</v>
      </c>
      <c r="F34" s="60"/>
      <c r="G34" s="61" t="n">
        <f aca="false">D34*F34</f>
        <v>0</v>
      </c>
    </row>
    <row r="35" customFormat="false" ht="12.75" hidden="false" customHeight="false" outlineLevel="0" collapsed="false">
      <c r="A35" s="55" t="n">
        <v>2046</v>
      </c>
      <c r="B35" s="56"/>
      <c r="C35" s="57" t="s">
        <v>240</v>
      </c>
      <c r="D35" s="58" t="n">
        <v>1</v>
      </c>
      <c r="E35" s="59" t="s">
        <v>125</v>
      </c>
      <c r="F35" s="60"/>
      <c r="G35" s="61" t="n">
        <f aca="false">D35*F35</f>
        <v>0</v>
      </c>
    </row>
    <row r="36" customFormat="false" ht="12.75" hidden="false" customHeight="false" outlineLevel="0" collapsed="false">
      <c r="A36" s="55" t="n">
        <v>2047</v>
      </c>
      <c r="B36" s="56"/>
      <c r="C36" s="57" t="s">
        <v>241</v>
      </c>
      <c r="D36" s="58" t="n">
        <v>1</v>
      </c>
      <c r="E36" s="59" t="s">
        <v>125</v>
      </c>
      <c r="F36" s="60"/>
      <c r="G36" s="61" t="n">
        <f aca="false">D36*F36</f>
        <v>0</v>
      </c>
    </row>
    <row r="37" customFormat="false" ht="12.75" hidden="false" customHeight="false" outlineLevel="0" collapsed="false">
      <c r="A37" s="55" t="n">
        <v>2048</v>
      </c>
      <c r="B37" s="56"/>
      <c r="C37" s="57" t="s">
        <v>242</v>
      </c>
      <c r="D37" s="58" t="n">
        <v>1</v>
      </c>
      <c r="E37" s="59" t="s">
        <v>125</v>
      </c>
      <c r="F37" s="60"/>
      <c r="G37" s="61" t="n">
        <f aca="false">D37*F37</f>
        <v>0</v>
      </c>
    </row>
    <row r="38" customFormat="false" ht="12.75" hidden="false" customHeight="false" outlineLevel="0" collapsed="false">
      <c r="A38" s="55" t="n">
        <v>2049</v>
      </c>
      <c r="B38" s="56"/>
      <c r="C38" s="57" t="s">
        <v>243</v>
      </c>
      <c r="D38" s="58" t="n">
        <v>1</v>
      </c>
      <c r="E38" s="59" t="s">
        <v>125</v>
      </c>
      <c r="F38" s="60"/>
      <c r="G38" s="61" t="n">
        <f aca="false">D38*F38</f>
        <v>0</v>
      </c>
    </row>
    <row r="39" customFormat="false" ht="12.75" hidden="false" customHeight="false" outlineLevel="0" collapsed="false">
      <c r="A39" s="55" t="n">
        <v>2050</v>
      </c>
      <c r="B39" s="56"/>
      <c r="C39" s="57" t="s">
        <v>243</v>
      </c>
      <c r="D39" s="58" t="n">
        <v>1</v>
      </c>
      <c r="E39" s="59" t="s">
        <v>125</v>
      </c>
      <c r="F39" s="60"/>
      <c r="G39" s="61" t="n">
        <f aca="false">D39*F39</f>
        <v>0</v>
      </c>
    </row>
    <row r="40" customFormat="false" ht="12.75" hidden="false" customHeight="false" outlineLevel="0" collapsed="false">
      <c r="A40" s="55" t="n">
        <v>2051</v>
      </c>
      <c r="B40" s="56"/>
      <c r="C40" s="57" t="s">
        <v>243</v>
      </c>
      <c r="D40" s="58" t="n">
        <v>1</v>
      </c>
      <c r="E40" s="59" t="s">
        <v>125</v>
      </c>
      <c r="F40" s="60"/>
      <c r="G40" s="61" t="n">
        <f aca="false">D40*F40</f>
        <v>0</v>
      </c>
    </row>
    <row r="41" customFormat="false" ht="12.75" hidden="false" customHeight="false" outlineLevel="0" collapsed="false">
      <c r="A41" s="55" t="n">
        <v>2052</v>
      </c>
      <c r="B41" s="56"/>
      <c r="C41" s="57" t="s">
        <v>243</v>
      </c>
      <c r="D41" s="58" t="n">
        <v>1</v>
      </c>
      <c r="E41" s="59" t="s">
        <v>125</v>
      </c>
      <c r="F41" s="60"/>
      <c r="G41" s="61" t="n">
        <f aca="false">D41*F41</f>
        <v>0</v>
      </c>
    </row>
    <row r="42" customFormat="false" ht="12.75" hidden="false" customHeight="false" outlineLevel="0" collapsed="false">
      <c r="A42" s="55" t="n">
        <v>2053</v>
      </c>
      <c r="B42" s="56"/>
      <c r="C42" s="57" t="s">
        <v>244</v>
      </c>
      <c r="D42" s="58" t="n">
        <v>1</v>
      </c>
      <c r="E42" s="59" t="s">
        <v>125</v>
      </c>
      <c r="F42" s="60"/>
      <c r="G42" s="61" t="n">
        <f aca="false">D42*F42</f>
        <v>0</v>
      </c>
    </row>
    <row r="43" customFormat="false" ht="12.75" hidden="false" customHeight="false" outlineLevel="0" collapsed="false">
      <c r="A43" s="55" t="n">
        <v>2054</v>
      </c>
      <c r="B43" s="56"/>
      <c r="C43" s="57" t="s">
        <v>244</v>
      </c>
      <c r="D43" s="58" t="n">
        <v>1</v>
      </c>
      <c r="E43" s="59" t="s">
        <v>125</v>
      </c>
      <c r="F43" s="60"/>
      <c r="G43" s="61" t="n">
        <f aca="false">D43*F43</f>
        <v>0</v>
      </c>
    </row>
    <row r="44" customFormat="false" ht="12.75" hidden="false" customHeight="false" outlineLevel="0" collapsed="false">
      <c r="A44" s="55" t="n">
        <v>2055</v>
      </c>
      <c r="B44" s="56"/>
      <c r="C44" s="57" t="s">
        <v>245</v>
      </c>
      <c r="D44" s="58" t="n">
        <v>3</v>
      </c>
      <c r="E44" s="59" t="s">
        <v>125</v>
      </c>
      <c r="F44" s="60"/>
      <c r="G44" s="61" t="n">
        <f aca="false">D44*F44</f>
        <v>0</v>
      </c>
    </row>
    <row r="45" customFormat="false" ht="12.75" hidden="false" customHeight="false" outlineLevel="0" collapsed="false">
      <c r="A45" s="55" t="n">
        <v>2056</v>
      </c>
      <c r="B45" s="56"/>
      <c r="C45" s="57" t="s">
        <v>246</v>
      </c>
      <c r="D45" s="58" t="n">
        <v>1</v>
      </c>
      <c r="E45" s="59" t="s">
        <v>125</v>
      </c>
      <c r="F45" s="60"/>
      <c r="G45" s="61" t="n">
        <f aca="false">D45*F45</f>
        <v>0</v>
      </c>
    </row>
    <row r="46" customFormat="false" ht="12.75" hidden="false" customHeight="false" outlineLevel="0" collapsed="false">
      <c r="A46" s="55" t="n">
        <v>2057</v>
      </c>
      <c r="B46" s="56"/>
      <c r="C46" s="57" t="s">
        <v>247</v>
      </c>
      <c r="D46" s="58" t="n">
        <v>15</v>
      </c>
      <c r="E46" s="59" t="s">
        <v>125</v>
      </c>
      <c r="F46" s="60"/>
      <c r="G46" s="61" t="n">
        <f aca="false">D46*F46</f>
        <v>0</v>
      </c>
    </row>
    <row r="47" customFormat="false" ht="12.75" hidden="false" customHeight="false" outlineLevel="0" collapsed="false">
      <c r="A47" s="55" t="n">
        <v>2058</v>
      </c>
      <c r="B47" s="56"/>
      <c r="C47" s="57" t="s">
        <v>248</v>
      </c>
      <c r="D47" s="58" t="n">
        <v>5</v>
      </c>
      <c r="E47" s="59" t="s">
        <v>125</v>
      </c>
      <c r="F47" s="60"/>
      <c r="G47" s="61" t="n">
        <f aca="false">D47*F47</f>
        <v>0</v>
      </c>
    </row>
    <row r="48" customFormat="false" ht="12.75" hidden="false" customHeight="false" outlineLevel="0" collapsed="false">
      <c r="A48" s="55" t="n">
        <v>2059</v>
      </c>
      <c r="B48" s="56"/>
      <c r="C48" s="57" t="s">
        <v>249</v>
      </c>
      <c r="D48" s="58" t="n">
        <v>2</v>
      </c>
      <c r="E48" s="59" t="s">
        <v>125</v>
      </c>
      <c r="F48" s="60"/>
      <c r="G48" s="61" t="n">
        <f aca="false">D48*F48</f>
        <v>0</v>
      </c>
    </row>
    <row r="49" customFormat="false" ht="12.75" hidden="false" customHeight="false" outlineLevel="0" collapsed="false">
      <c r="A49" s="55" t="n">
        <v>2060</v>
      </c>
      <c r="B49" s="56"/>
      <c r="C49" s="57" t="s">
        <v>250</v>
      </c>
      <c r="D49" s="58" t="n">
        <v>1</v>
      </c>
      <c r="E49" s="59" t="s">
        <v>125</v>
      </c>
      <c r="F49" s="60"/>
      <c r="G49" s="61" t="n">
        <f aca="false">D49*F49</f>
        <v>0</v>
      </c>
    </row>
    <row r="50" customFormat="false" ht="12.75" hidden="false" customHeight="false" outlineLevel="0" collapsed="false">
      <c r="A50" s="55" t="n">
        <v>2061</v>
      </c>
      <c r="B50" s="56"/>
      <c r="C50" s="57" t="s">
        <v>251</v>
      </c>
      <c r="D50" s="58" t="n">
        <v>2</v>
      </c>
      <c r="E50" s="59" t="s">
        <v>125</v>
      </c>
      <c r="F50" s="60"/>
      <c r="G50" s="61" t="n">
        <f aca="false">D50*F50</f>
        <v>0</v>
      </c>
    </row>
    <row r="51" customFormat="false" ht="12.75" hidden="false" customHeight="false" outlineLevel="0" collapsed="false">
      <c r="A51" s="55" t="n">
        <v>2062</v>
      </c>
      <c r="B51" s="56"/>
      <c r="C51" s="57" t="s">
        <v>252</v>
      </c>
      <c r="D51" s="58" t="n">
        <v>20</v>
      </c>
      <c r="E51" s="59" t="s">
        <v>125</v>
      </c>
      <c r="F51" s="60"/>
      <c r="G51" s="61" t="n">
        <f aca="false">D51*F51</f>
        <v>0</v>
      </c>
    </row>
    <row r="52" customFormat="false" ht="12.75" hidden="false" customHeight="false" outlineLevel="0" collapsed="false">
      <c r="A52" s="55" t="n">
        <v>2063</v>
      </c>
      <c r="B52" s="56"/>
      <c r="C52" s="57" t="s">
        <v>253</v>
      </c>
      <c r="D52" s="58" t="n">
        <v>25</v>
      </c>
      <c r="E52" s="59" t="s">
        <v>101</v>
      </c>
      <c r="F52" s="60"/>
      <c r="G52" s="61" t="n">
        <f aca="false">D52*F52</f>
        <v>0</v>
      </c>
    </row>
    <row r="53" customFormat="false" ht="12.75" hidden="false" customHeight="false" outlineLevel="0" collapsed="false">
      <c r="A53" s="55" t="n">
        <v>2064</v>
      </c>
      <c r="B53" s="56"/>
      <c r="C53" s="57" t="s">
        <v>254</v>
      </c>
      <c r="D53" s="58" t="n">
        <v>50</v>
      </c>
      <c r="E53" s="59" t="s">
        <v>101</v>
      </c>
      <c r="F53" s="60"/>
      <c r="G53" s="61" t="n">
        <f aca="false">D53*F53</f>
        <v>0</v>
      </c>
    </row>
    <row r="54" customFormat="false" ht="12.75" hidden="false" customHeight="false" outlineLevel="0" collapsed="false">
      <c r="A54" s="55" t="n">
        <v>2065</v>
      </c>
      <c r="B54" s="56"/>
      <c r="C54" s="57" t="s">
        <v>255</v>
      </c>
      <c r="D54" s="58" t="n">
        <v>50</v>
      </c>
      <c r="E54" s="59" t="s">
        <v>125</v>
      </c>
      <c r="F54" s="60"/>
      <c r="G54" s="61" t="n">
        <f aca="false">D54*F54</f>
        <v>0</v>
      </c>
    </row>
    <row r="55" customFormat="false" ht="12.75" hidden="false" customHeight="false" outlineLevel="0" collapsed="false">
      <c r="A55" s="55" t="n">
        <v>2066</v>
      </c>
      <c r="B55" s="56"/>
      <c r="C55" s="57" t="s">
        <v>256</v>
      </c>
      <c r="D55" s="58" t="n">
        <v>12</v>
      </c>
      <c r="E55" s="59" t="s">
        <v>101</v>
      </c>
      <c r="F55" s="60"/>
      <c r="G55" s="61" t="n">
        <f aca="false">D55*F55</f>
        <v>0</v>
      </c>
    </row>
    <row r="56" customFormat="false" ht="12.75" hidden="false" customHeight="false" outlineLevel="0" collapsed="false">
      <c r="A56" s="55" t="n">
        <v>2067</v>
      </c>
      <c r="B56" s="56"/>
      <c r="C56" s="57" t="s">
        <v>257</v>
      </c>
      <c r="D56" s="58" t="n">
        <v>150</v>
      </c>
      <c r="E56" s="59" t="s">
        <v>101</v>
      </c>
      <c r="F56" s="60"/>
      <c r="G56" s="61" t="n">
        <f aca="false">D56*F56</f>
        <v>0</v>
      </c>
    </row>
    <row r="57" customFormat="false" ht="12.75" hidden="false" customHeight="false" outlineLevel="0" collapsed="false">
      <c r="A57" s="55" t="n">
        <v>2068</v>
      </c>
      <c r="B57" s="56"/>
      <c r="C57" s="57" t="s">
        <v>258</v>
      </c>
      <c r="D57" s="58" t="n">
        <v>100</v>
      </c>
      <c r="E57" s="59" t="s">
        <v>101</v>
      </c>
      <c r="F57" s="60"/>
      <c r="G57" s="61" t="n">
        <f aca="false">D57*F57</f>
        <v>0</v>
      </c>
    </row>
    <row r="58" customFormat="false" ht="12.75" hidden="false" customHeight="false" outlineLevel="0" collapsed="false">
      <c r="A58" s="55" t="n">
        <v>2069</v>
      </c>
      <c r="B58" s="56"/>
      <c r="C58" s="57" t="s">
        <v>259</v>
      </c>
      <c r="D58" s="58" t="n">
        <v>20</v>
      </c>
      <c r="E58" s="59" t="s">
        <v>125</v>
      </c>
      <c r="F58" s="60"/>
      <c r="G58" s="61" t="n">
        <f aca="false">D58*F58</f>
        <v>0</v>
      </c>
    </row>
    <row r="59" customFormat="false" ht="12.75" hidden="false" customHeight="false" outlineLevel="0" collapsed="false">
      <c r="A59" s="55" t="n">
        <v>2070</v>
      </c>
      <c r="B59" s="56"/>
      <c r="C59" s="57" t="s">
        <v>260</v>
      </c>
      <c r="D59" s="58" t="n">
        <v>10</v>
      </c>
      <c r="E59" s="59" t="s">
        <v>101</v>
      </c>
      <c r="F59" s="60"/>
      <c r="G59" s="61" t="n">
        <f aca="false">D59*F59</f>
        <v>0</v>
      </c>
    </row>
    <row r="60" customFormat="false" ht="12.75" hidden="false" customHeight="false" outlineLevel="0" collapsed="false">
      <c r="A60" s="55" t="n">
        <v>2071</v>
      </c>
      <c r="B60" s="56"/>
      <c r="C60" s="57" t="s">
        <v>261</v>
      </c>
      <c r="D60" s="58" t="n">
        <v>10</v>
      </c>
      <c r="E60" s="59" t="s">
        <v>125</v>
      </c>
      <c r="F60" s="60"/>
      <c r="G60" s="61" t="n">
        <f aca="false">D60*F60</f>
        <v>0</v>
      </c>
    </row>
    <row r="61" customFormat="false" ht="12.75" hidden="false" customHeight="false" outlineLevel="0" collapsed="false">
      <c r="A61" s="55" t="n">
        <v>2072</v>
      </c>
      <c r="B61" s="56"/>
      <c r="C61" s="57" t="s">
        <v>262</v>
      </c>
      <c r="D61" s="58" t="n">
        <v>10</v>
      </c>
      <c r="E61" s="59" t="s">
        <v>125</v>
      </c>
      <c r="F61" s="60"/>
      <c r="G61" s="61" t="n">
        <f aca="false">D61*F61</f>
        <v>0</v>
      </c>
    </row>
    <row r="62" customFormat="false" ht="12.75" hidden="false" customHeight="false" outlineLevel="0" collapsed="false">
      <c r="A62" s="55" t="n">
        <v>2073</v>
      </c>
      <c r="B62" s="56"/>
      <c r="C62" s="57" t="s">
        <v>263</v>
      </c>
      <c r="D62" s="58" t="n">
        <v>20</v>
      </c>
      <c r="E62" s="59" t="s">
        <v>125</v>
      </c>
      <c r="F62" s="60"/>
      <c r="G62" s="61" t="n">
        <f aca="false">D62*F62</f>
        <v>0</v>
      </c>
    </row>
    <row r="63" customFormat="false" ht="12.75" hidden="false" customHeight="false" outlineLevel="0" collapsed="false">
      <c r="A63" s="55" t="n">
        <v>2074</v>
      </c>
      <c r="B63" s="56"/>
      <c r="C63" s="57" t="s">
        <v>264</v>
      </c>
      <c r="D63" s="58" t="n">
        <v>150</v>
      </c>
      <c r="E63" s="59" t="s">
        <v>101</v>
      </c>
      <c r="F63" s="60"/>
      <c r="G63" s="61" t="n">
        <f aca="false">D63*F63</f>
        <v>0</v>
      </c>
    </row>
    <row r="64" customFormat="false" ht="12.75" hidden="false" customHeight="false" outlineLevel="0" collapsed="false">
      <c r="A64" s="55" t="n">
        <v>2075</v>
      </c>
      <c r="B64" s="56"/>
      <c r="C64" s="57" t="s">
        <v>265</v>
      </c>
      <c r="D64" s="58" t="n">
        <v>22</v>
      </c>
      <c r="E64" s="59" t="s">
        <v>101</v>
      </c>
      <c r="F64" s="60"/>
      <c r="G64" s="61" t="n">
        <f aca="false">D64*F64</f>
        <v>0</v>
      </c>
    </row>
    <row r="65" customFormat="false" ht="12.75" hidden="false" customHeight="false" outlineLevel="0" collapsed="false">
      <c r="A65" s="55" t="n">
        <v>2076</v>
      </c>
      <c r="B65" s="56"/>
      <c r="C65" s="57" t="s">
        <v>266</v>
      </c>
      <c r="D65" s="58" t="n">
        <v>10</v>
      </c>
      <c r="E65" s="59" t="s">
        <v>101</v>
      </c>
      <c r="F65" s="60"/>
      <c r="G65" s="61" t="n">
        <f aca="false">D65*F65</f>
        <v>0</v>
      </c>
    </row>
    <row r="66" customFormat="false" ht="12.75" hidden="false" customHeight="false" outlineLevel="0" collapsed="false">
      <c r="A66" s="55" t="n">
        <v>2077</v>
      </c>
      <c r="B66" s="56"/>
      <c r="C66" s="57" t="s">
        <v>267</v>
      </c>
      <c r="D66" s="58" t="n">
        <v>2</v>
      </c>
      <c r="E66" s="59" t="s">
        <v>125</v>
      </c>
      <c r="F66" s="60"/>
      <c r="G66" s="61" t="n">
        <f aca="false">D66*F66</f>
        <v>0</v>
      </c>
    </row>
    <row r="67" customFormat="false" ht="12.75" hidden="false" customHeight="false" outlineLevel="0" collapsed="false">
      <c r="A67" s="55" t="n">
        <v>2078</v>
      </c>
      <c r="B67" s="56"/>
      <c r="C67" s="57" t="s">
        <v>268</v>
      </c>
      <c r="D67" s="58" t="n">
        <v>2</v>
      </c>
      <c r="E67" s="59" t="s">
        <v>125</v>
      </c>
      <c r="F67" s="60"/>
      <c r="G67" s="61" t="n">
        <f aca="false">D67*F67</f>
        <v>0</v>
      </c>
    </row>
    <row r="68" customFormat="false" ht="12.75" hidden="false" customHeight="false" outlineLevel="0" collapsed="false">
      <c r="A68" s="55" t="n">
        <v>2079</v>
      </c>
      <c r="B68" s="56"/>
      <c r="C68" s="57" t="s">
        <v>269</v>
      </c>
      <c r="D68" s="58" t="n">
        <v>1</v>
      </c>
      <c r="E68" s="59" t="s">
        <v>143</v>
      </c>
      <c r="F68" s="60"/>
      <c r="G68" s="61" t="n">
        <f aca="false">D68*F68</f>
        <v>0</v>
      </c>
    </row>
    <row r="69" customFormat="false" ht="12.75" hidden="false" customHeight="false" outlineLevel="0" collapsed="false">
      <c r="A69" s="55" t="n">
        <v>2080</v>
      </c>
      <c r="B69" s="56"/>
      <c r="C69" s="57" t="s">
        <v>270</v>
      </c>
      <c r="D69" s="58" t="n">
        <v>1</v>
      </c>
      <c r="E69" s="59" t="s">
        <v>143</v>
      </c>
      <c r="F69" s="60"/>
      <c r="G69" s="61" t="n">
        <f aca="false">D69*F69</f>
        <v>0</v>
      </c>
    </row>
    <row r="70" customFormat="false" ht="12.75" hidden="false" customHeight="false" outlineLevel="0" collapsed="false">
      <c r="A70" s="55" t="n">
        <v>2081</v>
      </c>
      <c r="B70" s="56"/>
      <c r="C70" s="57" t="s">
        <v>271</v>
      </c>
      <c r="D70" s="58" t="n">
        <v>1</v>
      </c>
      <c r="E70" s="59" t="s">
        <v>143</v>
      </c>
      <c r="F70" s="60"/>
      <c r="G70" s="61" t="n">
        <f aca="false">D70*F70</f>
        <v>0</v>
      </c>
    </row>
    <row r="71" customFormat="false" ht="12.75" hidden="false" customHeight="false" outlineLevel="0" collapsed="false">
      <c r="A71" s="55" t="n">
        <v>2082</v>
      </c>
      <c r="B71" s="56"/>
      <c r="C71" s="57" t="s">
        <v>272</v>
      </c>
      <c r="D71" s="58" t="n">
        <v>1</v>
      </c>
      <c r="E71" s="59" t="s">
        <v>143</v>
      </c>
      <c r="F71" s="60"/>
      <c r="G71" s="61" t="n">
        <f aca="false">D71*F71</f>
        <v>0</v>
      </c>
    </row>
    <row r="72" customFormat="false" ht="12.75" hidden="false" customHeight="false" outlineLevel="0" collapsed="false">
      <c r="A72" s="62"/>
      <c r="B72" s="63" t="s">
        <v>50</v>
      </c>
      <c r="C72" s="64" t="s">
        <v>273</v>
      </c>
      <c r="D72" s="65"/>
      <c r="E72" s="62"/>
      <c r="F72" s="65"/>
      <c r="G72" s="66" t="n">
        <f aca="false">SUBTOTAL(9,G20:G71)</f>
        <v>0</v>
      </c>
    </row>
    <row r="73" customFormat="false" ht="12.75" hidden="false" customHeight="false" outlineLevel="0" collapsed="false">
      <c r="E73" s="21"/>
    </row>
    <row r="74" customFormat="false" ht="12.75" hidden="false" customHeight="false" outlineLevel="0" collapsed="false">
      <c r="E74" s="21"/>
    </row>
    <row r="75" customFormat="false" ht="12.75" hidden="false" customHeight="false" outlineLevel="0" collapsed="false">
      <c r="E75" s="21"/>
    </row>
    <row r="76" customFormat="false" ht="12.75" hidden="false" customHeight="false" outlineLevel="0" collapsed="false">
      <c r="E76" s="21"/>
    </row>
    <row r="77" customFormat="false" ht="12.75" hidden="false" customHeight="false" outlineLevel="0" collapsed="false">
      <c r="E77" s="21"/>
    </row>
    <row r="78" customFormat="false" ht="12.75" hidden="false" customHeight="false" outlineLevel="0" collapsed="false">
      <c r="E78" s="21"/>
    </row>
    <row r="79" customFormat="false" ht="12.75" hidden="false" customHeight="false" outlineLevel="0" collapsed="false">
      <c r="E79" s="21"/>
    </row>
    <row r="80" customFormat="false" ht="12.75" hidden="false" customHeight="false" outlineLevel="0" collapsed="false">
      <c r="E80" s="21"/>
    </row>
    <row r="81" customFormat="false" ht="12.75" hidden="false" customHeight="false" outlineLevel="0" collapsed="false">
      <c r="E81" s="21"/>
    </row>
    <row r="82" customFormat="false" ht="12.75" hidden="false" customHeight="false" outlineLevel="0" collapsed="false">
      <c r="E82" s="21"/>
    </row>
    <row r="83" customFormat="false" ht="12.75" hidden="false" customHeight="false" outlineLevel="0" collapsed="false">
      <c r="E83" s="21"/>
    </row>
  </sheetData>
  <mergeCells count="10">
    <mergeCell ref="A1:C1"/>
    <mergeCell ref="D1:G1"/>
    <mergeCell ref="A2:B2"/>
    <mergeCell ref="A3:B3"/>
    <mergeCell ref="A4:B4"/>
    <mergeCell ref="A5:B5"/>
    <mergeCell ref="C5:F5"/>
    <mergeCell ref="A6:B6"/>
    <mergeCell ref="C6:F6"/>
    <mergeCell ref="D8:F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&amp;K000000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58" activePane="bottomLeft" state="frozen"/>
      <selection pane="topLeft" activeCell="A1" activeCellId="0" sqref="A1"/>
      <selection pane="bottomLeft" activeCell="A58" activeCellId="0" sqref="A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12.7"/>
    <col collapsed="false" customWidth="true" hidden="false" outlineLevel="0" max="3" min="3" style="71" width="57.85"/>
    <col collapsed="false" customWidth="true" hidden="false" outlineLevel="0" max="4" min="4" style="71" width="11.13"/>
    <col collapsed="false" customWidth="true" hidden="false" outlineLevel="0" max="5" min="5" style="71" width="3.42"/>
    <col collapsed="false" customWidth="true" hidden="false" outlineLevel="0" max="6" min="6" style="71" width="10.13"/>
    <col collapsed="false" customWidth="true" hidden="false" outlineLevel="0" max="7" min="7" style="71" width="12.56"/>
    <col collapsed="false" customWidth="true" hidden="true" outlineLevel="0" max="8" min="8" style="71" width="6.99"/>
    <col collapsed="false" customWidth="true" hidden="true" outlineLevel="0" max="9" min="9" style="71" width="7.28"/>
    <col collapsed="false" customWidth="false" hidden="false" outlineLevel="0" max="257" min="10" style="71" width="9.14"/>
  </cols>
  <sheetData>
    <row r="1" customFormat="false" ht="15.75" hidden="false" customHeight="false" outlineLevel="0" collapsed="false">
      <c r="A1" s="23" t="s">
        <v>14</v>
      </c>
      <c r="B1" s="23"/>
      <c r="C1" s="23"/>
      <c r="D1" s="24"/>
      <c r="E1" s="24"/>
      <c r="F1" s="24"/>
      <c r="G1" s="24"/>
      <c r="H1" s="72"/>
      <c r="I1" s="72"/>
    </row>
    <row r="2" customFormat="false" ht="12.75" hidden="false" customHeight="false" outlineLevel="0" collapsed="false">
      <c r="A2" s="25" t="s">
        <v>15</v>
      </c>
      <c r="B2" s="25"/>
      <c r="C2" s="26" t="s">
        <v>16</v>
      </c>
      <c r="D2" s="27"/>
      <c r="E2" s="28"/>
      <c r="F2" s="29"/>
      <c r="G2" s="27"/>
      <c r="H2" s="72"/>
      <c r="I2" s="72"/>
    </row>
    <row r="3" customFormat="false" ht="12.75" hidden="false" customHeight="false" outlineLevel="0" collapsed="false">
      <c r="A3" s="25" t="s">
        <v>17</v>
      </c>
      <c r="B3" s="25"/>
      <c r="C3" s="30" t="s">
        <v>18</v>
      </c>
      <c r="D3" s="27"/>
      <c r="E3" s="28"/>
      <c r="F3" s="29"/>
      <c r="G3" s="27"/>
      <c r="H3" s="72"/>
      <c r="I3" s="72"/>
    </row>
    <row r="4" customFormat="false" ht="12.75" hidden="false" customHeight="false" outlineLevel="0" collapsed="false">
      <c r="A4" s="25" t="s">
        <v>19</v>
      </c>
      <c r="B4" s="25"/>
      <c r="C4" s="31" t="s">
        <v>20</v>
      </c>
      <c r="D4" s="27"/>
      <c r="E4" s="28"/>
      <c r="F4" s="29"/>
      <c r="G4" s="27"/>
      <c r="H4" s="72"/>
      <c r="I4" s="72"/>
    </row>
    <row r="5" customFormat="false" ht="12.75" hidden="false" customHeight="false" outlineLevel="0" collapsed="false">
      <c r="A5" s="32" t="s">
        <v>21</v>
      </c>
      <c r="B5" s="32"/>
      <c r="C5" s="30" t="s">
        <v>22</v>
      </c>
      <c r="D5" s="30"/>
      <c r="E5" s="30"/>
      <c r="F5" s="30"/>
      <c r="G5" s="33"/>
      <c r="H5" s="72"/>
      <c r="I5" s="72"/>
    </row>
    <row r="6" customFormat="false" ht="12.75" hidden="false" customHeight="false" outlineLevel="0" collapsed="false">
      <c r="A6" s="32" t="s">
        <v>23</v>
      </c>
      <c r="B6" s="32"/>
      <c r="C6" s="30" t="s">
        <v>274</v>
      </c>
      <c r="D6" s="30"/>
      <c r="E6" s="30"/>
      <c r="F6" s="30"/>
      <c r="G6" s="33"/>
      <c r="H6" s="72"/>
      <c r="I6" s="72"/>
    </row>
    <row r="7" customFormat="false" ht="12.75" hidden="false" customHeight="false" outlineLevel="0" collapsed="false">
      <c r="A7" s="73"/>
      <c r="B7" s="73"/>
      <c r="C7" s="73"/>
      <c r="D7" s="73"/>
      <c r="E7" s="73"/>
      <c r="F7" s="73"/>
      <c r="G7" s="73"/>
      <c r="H7" s="72"/>
      <c r="I7" s="72"/>
    </row>
    <row r="8" customFormat="false" ht="12.75" hidden="false" customHeight="false" outlineLevel="0" collapsed="false">
      <c r="A8" s="73"/>
      <c r="B8" s="73"/>
      <c r="C8" s="73"/>
      <c r="D8" s="40" t="s">
        <v>25</v>
      </c>
      <c r="E8" s="40"/>
      <c r="F8" s="40"/>
      <c r="G8" s="41" t="n">
        <f aca="false">G61</f>
        <v>0</v>
      </c>
      <c r="H8" s="72"/>
      <c r="I8" s="72"/>
    </row>
    <row r="9" customFormat="false" ht="12.75" hidden="false" customHeight="false" outlineLevel="0" collapsed="false">
      <c r="A9" s="74"/>
      <c r="B9" s="74"/>
      <c r="C9" s="74"/>
      <c r="D9" s="74"/>
      <c r="E9" s="74"/>
      <c r="F9" s="74"/>
      <c r="G9" s="74"/>
      <c r="H9" s="72"/>
      <c r="I9" s="72"/>
    </row>
    <row r="10" customFormat="false" ht="22.5" hidden="false" customHeight="false" outlineLevel="0" collapsed="false">
      <c r="A10" s="75" t="s">
        <v>275</v>
      </c>
      <c r="B10" s="75" t="s">
        <v>276</v>
      </c>
      <c r="C10" s="75" t="s">
        <v>277</v>
      </c>
      <c r="D10" s="75" t="s">
        <v>278</v>
      </c>
      <c r="E10" s="75" t="s">
        <v>30</v>
      </c>
      <c r="F10" s="75" t="s">
        <v>279</v>
      </c>
      <c r="G10" s="75" t="s">
        <v>280</v>
      </c>
      <c r="H10" s="76" t="s">
        <v>281</v>
      </c>
      <c r="I10" s="77" t="s">
        <v>282</v>
      </c>
    </row>
    <row r="11" customFormat="false" ht="12.75" hidden="false" customHeight="false" outlineLevel="0" collapsed="false">
      <c r="A11" s="74"/>
      <c r="B11" s="74"/>
      <c r="C11" s="74"/>
      <c r="D11" s="74"/>
      <c r="E11" s="74"/>
      <c r="F11" s="74"/>
      <c r="G11" s="74"/>
      <c r="H11" s="72"/>
      <c r="I11" s="78"/>
    </row>
    <row r="12" s="81" customFormat="true" ht="11.25" hidden="false" customHeight="false" outlineLevel="0" collapsed="false">
      <c r="A12" s="79"/>
      <c r="B12" s="79" t="s">
        <v>283</v>
      </c>
      <c r="C12" s="79" t="s">
        <v>284</v>
      </c>
      <c r="D12" s="79"/>
      <c r="E12" s="79"/>
      <c r="F12" s="79"/>
      <c r="G12" s="80" t="n">
        <f aca="false">SUBTOTAL(9,G13:G55)</f>
        <v>0</v>
      </c>
      <c r="I12" s="82" t="s">
        <v>285</v>
      </c>
    </row>
    <row r="13" s="81" customFormat="true" ht="11.25" hidden="false" customHeight="false" outlineLevel="0" collapsed="false">
      <c r="B13" s="83" t="s">
        <v>34</v>
      </c>
      <c r="C13" s="83" t="s">
        <v>5</v>
      </c>
      <c r="G13" s="84" t="n">
        <f aca="false">SUBTOTAL(9,G14:G19)</f>
        <v>0</v>
      </c>
      <c r="I13" s="83" t="s">
        <v>34</v>
      </c>
    </row>
    <row r="14" s="86" customFormat="true" ht="11.25" hidden="false" customHeight="false" outlineLevel="0" collapsed="false">
      <c r="A14" s="85" t="s">
        <v>286</v>
      </c>
      <c r="B14" s="86" t="s">
        <v>287</v>
      </c>
      <c r="C14" s="87" t="s">
        <v>288</v>
      </c>
      <c r="D14" s="88" t="n">
        <v>79</v>
      </c>
      <c r="E14" s="85" t="s">
        <v>101</v>
      </c>
      <c r="F14" s="89"/>
      <c r="G14" s="89" t="n">
        <f aca="false">ROUND(D14*F14,2)</f>
        <v>0</v>
      </c>
      <c r="H14" s="90" t="n">
        <v>4</v>
      </c>
      <c r="I14" s="86" t="s">
        <v>52</v>
      </c>
    </row>
    <row r="15" s="86" customFormat="true" ht="11.25" hidden="false" customHeight="false" outlineLevel="0" collapsed="false">
      <c r="A15" s="85" t="s">
        <v>289</v>
      </c>
      <c r="B15" s="86" t="s">
        <v>290</v>
      </c>
      <c r="C15" s="87" t="s">
        <v>291</v>
      </c>
      <c r="D15" s="88" t="n">
        <v>1500</v>
      </c>
      <c r="E15" s="85" t="s">
        <v>68</v>
      </c>
      <c r="F15" s="89"/>
      <c r="G15" s="89" t="n">
        <f aca="false">ROUND(D15*F15,2)</f>
        <v>0</v>
      </c>
      <c r="H15" s="90" t="n">
        <v>4</v>
      </c>
      <c r="I15" s="86" t="s">
        <v>52</v>
      </c>
    </row>
    <row r="16" s="86" customFormat="true" ht="11.25" hidden="false" customHeight="false" outlineLevel="0" collapsed="false">
      <c r="A16" s="91" t="s">
        <v>292</v>
      </c>
      <c r="B16" s="92" t="s">
        <v>293</v>
      </c>
      <c r="C16" s="93" t="s">
        <v>294</v>
      </c>
      <c r="D16" s="94" t="n">
        <v>20</v>
      </c>
      <c r="E16" s="91" t="s">
        <v>140</v>
      </c>
      <c r="F16" s="95"/>
      <c r="G16" s="95" t="n">
        <f aca="false">ROUND(D16*F16,2)</f>
        <v>0</v>
      </c>
      <c r="H16" s="96" t="n">
        <v>8</v>
      </c>
      <c r="I16" s="92" t="s">
        <v>52</v>
      </c>
    </row>
    <row r="17" s="86" customFormat="true" ht="11.25" hidden="false" customHeight="false" outlineLevel="0" collapsed="false">
      <c r="A17" s="85" t="s">
        <v>295</v>
      </c>
      <c r="B17" s="86" t="s">
        <v>296</v>
      </c>
      <c r="C17" s="87" t="s">
        <v>297</v>
      </c>
      <c r="D17" s="88" t="n">
        <f aca="false">1252+61</f>
        <v>1313</v>
      </c>
      <c r="E17" s="85" t="s">
        <v>68</v>
      </c>
      <c r="F17" s="89"/>
      <c r="G17" s="89" t="n">
        <f aca="false">ROUND(D17*F17,2)</f>
        <v>0</v>
      </c>
      <c r="H17" s="90" t="n">
        <v>4</v>
      </c>
      <c r="I17" s="86" t="s">
        <v>52</v>
      </c>
    </row>
    <row r="18" s="86" customFormat="true" ht="22.5" hidden="false" customHeight="false" outlineLevel="0" collapsed="false">
      <c r="A18" s="85" t="s">
        <v>295</v>
      </c>
      <c r="B18" s="86" t="s">
        <v>298</v>
      </c>
      <c r="C18" s="87" t="s">
        <v>299</v>
      </c>
      <c r="D18" s="88" t="n">
        <v>1500</v>
      </c>
      <c r="E18" s="85" t="s">
        <v>68</v>
      </c>
      <c r="F18" s="89"/>
      <c r="G18" s="89" t="n">
        <f aca="false">ROUND(D18*F18,2)</f>
        <v>0</v>
      </c>
      <c r="H18" s="90" t="n">
        <v>4</v>
      </c>
      <c r="I18" s="86" t="s">
        <v>52</v>
      </c>
    </row>
    <row r="19" s="86" customFormat="true" ht="11.25" hidden="false" customHeight="false" outlineLevel="0" collapsed="false">
      <c r="A19" s="91" t="s">
        <v>292</v>
      </c>
      <c r="B19" s="92" t="s">
        <v>300</v>
      </c>
      <c r="C19" s="93" t="s">
        <v>301</v>
      </c>
      <c r="D19" s="94" t="n">
        <f aca="false">D18*0.3</f>
        <v>450</v>
      </c>
      <c r="E19" s="91" t="s">
        <v>37</v>
      </c>
      <c r="F19" s="95"/>
      <c r="G19" s="95" t="n">
        <f aca="false">ROUND(D19*F19,2)</f>
        <v>0</v>
      </c>
      <c r="H19" s="96" t="n">
        <v>8</v>
      </c>
      <c r="I19" s="92" t="s">
        <v>52</v>
      </c>
    </row>
    <row r="20" s="81" customFormat="true" ht="11.25" hidden="false" customHeight="false" outlineLevel="0" collapsed="false">
      <c r="B20" s="83" t="s">
        <v>87</v>
      </c>
      <c r="C20" s="83" t="s">
        <v>88</v>
      </c>
      <c r="G20" s="84" t="n">
        <f aca="false">SUBTOTAL(9,G21:G33)</f>
        <v>0</v>
      </c>
      <c r="I20" s="83" t="s">
        <v>34</v>
      </c>
    </row>
    <row r="21" s="86" customFormat="true" ht="11.25" hidden="false" customHeight="false" outlineLevel="0" collapsed="false">
      <c r="A21" s="85" t="s">
        <v>286</v>
      </c>
      <c r="B21" s="86" t="s">
        <v>302</v>
      </c>
      <c r="C21" s="87" t="s">
        <v>303</v>
      </c>
      <c r="D21" s="88" t="n">
        <v>82.3</v>
      </c>
      <c r="E21" s="85" t="s">
        <v>68</v>
      </c>
      <c r="F21" s="89"/>
      <c r="G21" s="89" t="n">
        <f aca="false">ROUND(D21*F21,2)</f>
        <v>0</v>
      </c>
      <c r="H21" s="90" t="n">
        <v>4</v>
      </c>
      <c r="I21" s="86" t="s">
        <v>52</v>
      </c>
    </row>
    <row r="22" s="86" customFormat="true" ht="11.25" hidden="false" customHeight="false" outlineLevel="0" collapsed="false">
      <c r="A22" s="85" t="s">
        <v>286</v>
      </c>
      <c r="B22" s="86" t="s">
        <v>304</v>
      </c>
      <c r="C22" s="87" t="s">
        <v>305</v>
      </c>
      <c r="D22" s="88" t="n">
        <v>82.3</v>
      </c>
      <c r="E22" s="85" t="s">
        <v>68</v>
      </c>
      <c r="F22" s="89"/>
      <c r="G22" s="89" t="n">
        <f aca="false">ROUND(D22*F22,2)</f>
        <v>0</v>
      </c>
      <c r="H22" s="90" t="n">
        <v>4</v>
      </c>
      <c r="I22" s="86" t="s">
        <v>52</v>
      </c>
    </row>
    <row r="23" s="86" customFormat="true" ht="11.25" hidden="false" customHeight="false" outlineLevel="0" collapsed="false">
      <c r="A23" s="85" t="s">
        <v>286</v>
      </c>
      <c r="B23" s="86" t="s">
        <v>306</v>
      </c>
      <c r="C23" s="87" t="s">
        <v>307</v>
      </c>
      <c r="D23" s="88" t="n">
        <v>1979</v>
      </c>
      <c r="E23" s="85" t="s">
        <v>68</v>
      </c>
      <c r="F23" s="89"/>
      <c r="G23" s="89" t="n">
        <f aca="false">ROUND(D23*F23,2)</f>
        <v>0</v>
      </c>
      <c r="H23" s="90" t="n">
        <v>4</v>
      </c>
      <c r="I23" s="86" t="s">
        <v>52</v>
      </c>
    </row>
    <row r="24" s="86" customFormat="true" ht="11.25" hidden="false" customHeight="false" outlineLevel="0" collapsed="false">
      <c r="A24" s="85" t="n">
        <v>221</v>
      </c>
      <c r="B24" s="86" t="n">
        <v>57713421</v>
      </c>
      <c r="C24" s="87" t="s">
        <v>308</v>
      </c>
      <c r="D24" s="88" t="n">
        <v>1979</v>
      </c>
      <c r="E24" s="85" t="s">
        <v>68</v>
      </c>
      <c r="F24" s="89"/>
      <c r="G24" s="89" t="n">
        <f aca="false">ROUND(D24*F24,2)</f>
        <v>0</v>
      </c>
      <c r="H24" s="90"/>
    </row>
    <row r="25" s="86" customFormat="true" ht="11.25" hidden="false" customHeight="false" outlineLevel="0" collapsed="false">
      <c r="A25" s="97" t="n">
        <v>221</v>
      </c>
      <c r="B25" s="98" t="n">
        <v>567132115</v>
      </c>
      <c r="C25" s="87" t="s">
        <v>309</v>
      </c>
      <c r="D25" s="88" t="n">
        <v>1979</v>
      </c>
      <c r="E25" s="85" t="s">
        <v>68</v>
      </c>
      <c r="F25" s="99"/>
      <c r="G25" s="89" t="n">
        <f aca="false">ROUND(D25*F25,2)</f>
        <v>0</v>
      </c>
      <c r="H25" s="90"/>
    </row>
    <row r="26" s="86" customFormat="true" ht="11.25" hidden="false" customHeight="false" outlineLevel="0" collapsed="false">
      <c r="A26" s="97" t="n">
        <v>221</v>
      </c>
      <c r="B26" s="98" t="n">
        <v>577165111</v>
      </c>
      <c r="C26" s="87" t="s">
        <v>310</v>
      </c>
      <c r="D26" s="88" t="n">
        <v>1979</v>
      </c>
      <c r="E26" s="85" t="s">
        <v>68</v>
      </c>
      <c r="F26" s="99"/>
      <c r="G26" s="89" t="n">
        <f aca="false">ROUND(D26*F26,2)</f>
        <v>0</v>
      </c>
      <c r="H26" s="90"/>
    </row>
    <row r="27" s="86" customFormat="true" ht="11.25" hidden="false" customHeight="false" outlineLevel="0" collapsed="false">
      <c r="A27" s="97" t="n">
        <v>221</v>
      </c>
      <c r="B27" s="98" t="n">
        <v>573211111</v>
      </c>
      <c r="C27" s="87" t="s">
        <v>311</v>
      </c>
      <c r="D27" s="88" t="n">
        <v>1979</v>
      </c>
      <c r="E27" s="85" t="s">
        <v>68</v>
      </c>
      <c r="F27" s="99"/>
      <c r="G27" s="89" t="n">
        <f aca="false">ROUND(D27*F27,2)</f>
        <v>0</v>
      </c>
      <c r="H27" s="90"/>
    </row>
    <row r="28" s="86" customFormat="true" ht="11.25" hidden="false" customHeight="false" outlineLevel="0" collapsed="false">
      <c r="A28" s="85" t="s">
        <v>286</v>
      </c>
      <c r="B28" s="86" t="s">
        <v>312</v>
      </c>
      <c r="C28" s="87" t="s">
        <v>313</v>
      </c>
      <c r="D28" s="88" t="n">
        <f aca="false">55+5.7</f>
        <v>60.7</v>
      </c>
      <c r="E28" s="85" t="s">
        <v>68</v>
      </c>
      <c r="F28" s="89"/>
      <c r="G28" s="89" t="n">
        <f aca="false">ROUND(D28*F28,2)</f>
        <v>0</v>
      </c>
      <c r="H28" s="90" t="n">
        <v>4</v>
      </c>
      <c r="I28" s="86" t="s">
        <v>52</v>
      </c>
    </row>
    <row r="29" s="86" customFormat="true" ht="11.25" hidden="false" customHeight="false" outlineLevel="0" collapsed="false">
      <c r="A29" s="85" t="s">
        <v>286</v>
      </c>
      <c r="B29" s="86" t="n">
        <v>596211114</v>
      </c>
      <c r="C29" s="87" t="s">
        <v>314</v>
      </c>
      <c r="D29" s="88" t="n">
        <v>21.6</v>
      </c>
      <c r="E29" s="85" t="s">
        <v>68</v>
      </c>
      <c r="F29" s="89"/>
      <c r="G29" s="89" t="n">
        <f aca="false">ROUND(D29*F29,2)</f>
        <v>0</v>
      </c>
      <c r="H29" s="90" t="n">
        <v>4</v>
      </c>
      <c r="I29" s="86" t="s">
        <v>52</v>
      </c>
    </row>
    <row r="30" s="86" customFormat="true" ht="11.25" hidden="false" customHeight="false" outlineLevel="0" collapsed="false">
      <c r="A30" s="91" t="s">
        <v>292</v>
      </c>
      <c r="B30" s="92" t="s">
        <v>315</v>
      </c>
      <c r="C30" s="93" t="s">
        <v>316</v>
      </c>
      <c r="D30" s="94" t="n">
        <v>55</v>
      </c>
      <c r="E30" s="91" t="s">
        <v>68</v>
      </c>
      <c r="F30" s="95"/>
      <c r="G30" s="95" t="n">
        <f aca="false">ROUND(D30*F30,2)</f>
        <v>0</v>
      </c>
      <c r="H30" s="96" t="n">
        <v>8</v>
      </c>
      <c r="I30" s="92" t="s">
        <v>52</v>
      </c>
    </row>
    <row r="31" s="86" customFormat="true" ht="11.25" hidden="false" customHeight="false" outlineLevel="0" collapsed="false">
      <c r="A31" s="91" t="s">
        <v>292</v>
      </c>
      <c r="B31" s="92" t="n">
        <v>592460030</v>
      </c>
      <c r="C31" s="93" t="s">
        <v>317</v>
      </c>
      <c r="D31" s="94" t="n">
        <v>21.6</v>
      </c>
      <c r="E31" s="91" t="s">
        <v>68</v>
      </c>
      <c r="F31" s="95"/>
      <c r="G31" s="95" t="n">
        <f aca="false">ROUND(D31*F31,2)</f>
        <v>0</v>
      </c>
      <c r="H31" s="96" t="n">
        <v>8</v>
      </c>
      <c r="I31" s="92" t="s">
        <v>52</v>
      </c>
    </row>
    <row r="32" s="86" customFormat="true" ht="11.25" hidden="false" customHeight="false" outlineLevel="0" collapsed="false">
      <c r="A32" s="91" t="s">
        <v>292</v>
      </c>
      <c r="B32" s="92" t="s">
        <v>318</v>
      </c>
      <c r="C32" s="93" t="s">
        <v>319</v>
      </c>
      <c r="D32" s="94" t="n">
        <v>5.7</v>
      </c>
      <c r="E32" s="91" t="s">
        <v>68</v>
      </c>
      <c r="F32" s="95"/>
      <c r="G32" s="95" t="n">
        <f aca="false">ROUND(D32*F32,2)</f>
        <v>0</v>
      </c>
      <c r="H32" s="96" t="n">
        <v>8</v>
      </c>
      <c r="I32" s="92" t="s">
        <v>52</v>
      </c>
    </row>
    <row r="33" s="86" customFormat="true" ht="22.5" hidden="false" customHeight="false" outlineLevel="0" collapsed="false">
      <c r="A33" s="85" t="s">
        <v>286</v>
      </c>
      <c r="B33" s="86" t="s">
        <v>320</v>
      </c>
      <c r="C33" s="87" t="s">
        <v>321</v>
      </c>
      <c r="D33" s="88" t="n">
        <v>415</v>
      </c>
      <c r="E33" s="85" t="s">
        <v>101</v>
      </c>
      <c r="F33" s="89"/>
      <c r="G33" s="89" t="n">
        <f aca="false">ROUND(D33*F33,2)</f>
        <v>0</v>
      </c>
      <c r="H33" s="90" t="n">
        <v>4</v>
      </c>
      <c r="I33" s="86" t="s">
        <v>52</v>
      </c>
    </row>
    <row r="34" s="81" customFormat="true" ht="11.25" hidden="false" customHeight="false" outlineLevel="0" collapsed="false">
      <c r="B34" s="83" t="s">
        <v>322</v>
      </c>
      <c r="C34" s="83" t="s">
        <v>323</v>
      </c>
      <c r="G34" s="84" t="n">
        <f aca="false">SUBTOTAL(9,G35:G53)</f>
        <v>0</v>
      </c>
      <c r="I34" s="83" t="s">
        <v>34</v>
      </c>
    </row>
    <row r="35" s="86" customFormat="true" ht="22.5" hidden="false" customHeight="false" outlineLevel="0" collapsed="false">
      <c r="A35" s="85" t="s">
        <v>286</v>
      </c>
      <c r="B35" s="86" t="s">
        <v>324</v>
      </c>
      <c r="C35" s="87" t="s">
        <v>325</v>
      </c>
      <c r="D35" s="88" t="n">
        <v>415</v>
      </c>
      <c r="E35" s="85" t="s">
        <v>101</v>
      </c>
      <c r="F35" s="89"/>
      <c r="G35" s="89" t="n">
        <f aca="false">ROUND(D35*F35,2)</f>
        <v>0</v>
      </c>
      <c r="H35" s="90" t="n">
        <v>4</v>
      </c>
      <c r="I35" s="86" t="s">
        <v>52</v>
      </c>
    </row>
    <row r="36" s="86" customFormat="true" ht="11.25" hidden="false" customHeight="false" outlineLevel="0" collapsed="false">
      <c r="A36" s="85"/>
      <c r="C36" s="87" t="s">
        <v>326</v>
      </c>
      <c r="D36" s="88" t="n">
        <v>27</v>
      </c>
      <c r="E36" s="85" t="s">
        <v>101</v>
      </c>
      <c r="F36" s="89"/>
      <c r="G36" s="89" t="n">
        <f aca="false">ROUND(D36*F36,2)</f>
        <v>0</v>
      </c>
      <c r="H36" s="90"/>
    </row>
    <row r="37" s="86" customFormat="true" ht="11.25" hidden="false" customHeight="false" outlineLevel="0" collapsed="false">
      <c r="A37" s="91" t="s">
        <v>292</v>
      </c>
      <c r="B37" s="92" t="s">
        <v>327</v>
      </c>
      <c r="C37" s="93" t="s">
        <v>328</v>
      </c>
      <c r="D37" s="94" t="n">
        <v>374.6</v>
      </c>
      <c r="E37" s="91" t="s">
        <v>103</v>
      </c>
      <c r="F37" s="95"/>
      <c r="G37" s="95" t="n">
        <f aca="false">ROUND(D37*F37,2)</f>
        <v>0</v>
      </c>
      <c r="H37" s="96" t="n">
        <v>8</v>
      </c>
      <c r="I37" s="92" t="s">
        <v>52</v>
      </c>
    </row>
    <row r="38" s="86" customFormat="true" ht="11.25" hidden="false" customHeight="false" outlineLevel="0" collapsed="false">
      <c r="A38" s="91" t="s">
        <v>292</v>
      </c>
      <c r="B38" s="92" t="s">
        <v>329</v>
      </c>
      <c r="C38" s="93" t="s">
        <v>330</v>
      </c>
      <c r="D38" s="94" t="n">
        <v>207.6</v>
      </c>
      <c r="E38" s="91" t="s">
        <v>103</v>
      </c>
      <c r="F38" s="95"/>
      <c r="G38" s="95" t="n">
        <f aca="false">ROUND(D38*F38,2)</f>
        <v>0</v>
      </c>
      <c r="H38" s="96" t="n">
        <v>8</v>
      </c>
      <c r="I38" s="92" t="s">
        <v>52</v>
      </c>
    </row>
    <row r="39" s="86" customFormat="true" ht="11.25" hidden="false" customHeight="false" outlineLevel="0" collapsed="false">
      <c r="A39" s="85" t="s">
        <v>331</v>
      </c>
      <c r="B39" s="86" t="s">
        <v>332</v>
      </c>
      <c r="C39" s="87" t="s">
        <v>333</v>
      </c>
      <c r="D39" s="88" t="n">
        <v>79</v>
      </c>
      <c r="E39" s="85" t="s">
        <v>101</v>
      </c>
      <c r="F39" s="89"/>
      <c r="G39" s="89" t="n">
        <f aca="false">ROUND(D39*F39,2)</f>
        <v>0</v>
      </c>
      <c r="H39" s="90" t="n">
        <v>4</v>
      </c>
      <c r="I39" s="86" t="s">
        <v>52</v>
      </c>
    </row>
    <row r="40" s="86" customFormat="true" ht="11.25" hidden="false" customHeight="false" outlineLevel="0" collapsed="false">
      <c r="A40" s="85"/>
      <c r="B40" s="86" t="n">
        <v>113107142</v>
      </c>
      <c r="C40" s="87" t="s">
        <v>334</v>
      </c>
      <c r="D40" s="88" t="n">
        <v>334</v>
      </c>
      <c r="E40" s="85" t="s">
        <v>68</v>
      </c>
      <c r="F40" s="89"/>
      <c r="G40" s="89" t="n">
        <f aca="false">ROUND(D40*F40,2)</f>
        <v>0</v>
      </c>
      <c r="H40" s="90"/>
    </row>
    <row r="41" s="86" customFormat="true" ht="11.25" hidden="false" customHeight="false" outlineLevel="0" collapsed="false">
      <c r="A41" s="85"/>
      <c r="B41" s="86" t="n">
        <v>113107123</v>
      </c>
      <c r="C41" s="87" t="s">
        <v>335</v>
      </c>
      <c r="D41" s="88" t="n">
        <v>334</v>
      </c>
      <c r="E41" s="85" t="s">
        <v>68</v>
      </c>
      <c r="F41" s="89"/>
      <c r="G41" s="89" t="n">
        <f aca="false">ROUND(D41*F41,2)</f>
        <v>0</v>
      </c>
      <c r="H41" s="90"/>
    </row>
    <row r="42" s="86" customFormat="true" ht="16.5" hidden="false" customHeight="true" outlineLevel="0" collapsed="false">
      <c r="A42" s="85"/>
      <c r="B42" s="86" t="n">
        <v>113106121</v>
      </c>
      <c r="C42" s="87" t="s">
        <v>336</v>
      </c>
      <c r="D42" s="88" t="n">
        <v>450</v>
      </c>
      <c r="E42" s="85" t="s">
        <v>68</v>
      </c>
      <c r="F42" s="89"/>
      <c r="G42" s="89" t="n">
        <f aca="false">ROUND(D42*F42,2)</f>
        <v>0</v>
      </c>
      <c r="H42" s="90"/>
    </row>
    <row r="43" s="86" customFormat="true" ht="11.25" hidden="false" customHeight="false" outlineLevel="0" collapsed="false">
      <c r="A43" s="85" t="s">
        <v>286</v>
      </c>
      <c r="B43" s="86" t="s">
        <v>337</v>
      </c>
      <c r="C43" s="87" t="s">
        <v>338</v>
      </c>
      <c r="D43" s="88" t="n">
        <v>256</v>
      </c>
      <c r="E43" s="85" t="s">
        <v>62</v>
      </c>
      <c r="F43" s="89"/>
      <c r="G43" s="89" t="n">
        <f aca="false">ROUND(D43*F43,2)</f>
        <v>0</v>
      </c>
      <c r="H43" s="90" t="n">
        <v>4</v>
      </c>
      <c r="I43" s="86" t="s">
        <v>52</v>
      </c>
    </row>
    <row r="44" s="86" customFormat="true" ht="11.25" hidden="false" customHeight="false" outlineLevel="0" collapsed="false">
      <c r="A44" s="85" t="s">
        <v>286</v>
      </c>
      <c r="B44" s="86" t="s">
        <v>339</v>
      </c>
      <c r="C44" s="87" t="s">
        <v>340</v>
      </c>
      <c r="D44" s="88" t="n">
        <v>699</v>
      </c>
      <c r="E44" s="85" t="s">
        <v>62</v>
      </c>
      <c r="F44" s="89"/>
      <c r="G44" s="89" t="n">
        <f aca="false">ROUND(D44*F44,2)</f>
        <v>0</v>
      </c>
      <c r="H44" s="90" t="n">
        <v>4</v>
      </c>
      <c r="I44" s="86" t="s">
        <v>52</v>
      </c>
    </row>
    <row r="45" s="86" customFormat="true" ht="11.25" hidden="false" customHeight="false" outlineLevel="0" collapsed="false">
      <c r="A45" s="85" t="s">
        <v>286</v>
      </c>
      <c r="B45" s="86" t="s">
        <v>341</v>
      </c>
      <c r="C45" s="87" t="s">
        <v>342</v>
      </c>
      <c r="D45" s="88" t="n">
        <v>699</v>
      </c>
      <c r="E45" s="85" t="s">
        <v>62</v>
      </c>
      <c r="F45" s="89"/>
      <c r="G45" s="89" t="n">
        <f aca="false">ROUND(D45*F45,2)</f>
        <v>0</v>
      </c>
      <c r="H45" s="90" t="n">
        <v>4</v>
      </c>
      <c r="I45" s="86" t="s">
        <v>52</v>
      </c>
    </row>
    <row r="46" s="86" customFormat="true" ht="11.25" hidden="false" customHeight="false" outlineLevel="0" collapsed="false">
      <c r="A46" s="85" t="s">
        <v>286</v>
      </c>
      <c r="B46" s="86" t="s">
        <v>343</v>
      </c>
      <c r="C46" s="87" t="s">
        <v>344</v>
      </c>
      <c r="D46" s="88" t="n">
        <v>312</v>
      </c>
      <c r="E46" s="85" t="s">
        <v>62</v>
      </c>
      <c r="F46" s="89"/>
      <c r="G46" s="89" t="n">
        <f aca="false">ROUND(D46*F46,2)</f>
        <v>0</v>
      </c>
      <c r="H46" s="90" t="n">
        <v>4</v>
      </c>
      <c r="I46" s="86" t="s">
        <v>52</v>
      </c>
    </row>
    <row r="47" s="86" customFormat="true" ht="11.25" hidden="false" customHeight="false" outlineLevel="0" collapsed="false">
      <c r="A47" s="85" t="s">
        <v>286</v>
      </c>
      <c r="B47" s="86" t="s">
        <v>345</v>
      </c>
      <c r="C47" s="87" t="s">
        <v>346</v>
      </c>
      <c r="D47" s="88" t="n">
        <v>312</v>
      </c>
      <c r="E47" s="85" t="s">
        <v>62</v>
      </c>
      <c r="F47" s="89"/>
      <c r="G47" s="89" t="n">
        <f aca="false">ROUND(D47*F47,2)</f>
        <v>0</v>
      </c>
      <c r="H47" s="90" t="n">
        <v>4</v>
      </c>
      <c r="I47" s="86" t="s">
        <v>52</v>
      </c>
    </row>
    <row r="48" s="86" customFormat="true" ht="22.5" hidden="false" customHeight="false" outlineLevel="0" collapsed="false">
      <c r="A48" s="91" t="s">
        <v>292</v>
      </c>
      <c r="B48" s="92" t="s">
        <v>347</v>
      </c>
      <c r="C48" s="93" t="s">
        <v>348</v>
      </c>
      <c r="D48" s="94" t="n">
        <v>12</v>
      </c>
      <c r="E48" s="91" t="s">
        <v>103</v>
      </c>
      <c r="F48" s="95"/>
      <c r="G48" s="89" t="n">
        <f aca="false">ROUND(D48*F48,2)</f>
        <v>0</v>
      </c>
      <c r="H48" s="96"/>
      <c r="I48" s="92"/>
    </row>
    <row r="49" s="86" customFormat="true" ht="11.25" hidden="false" customHeight="false" outlineLevel="0" collapsed="false">
      <c r="A49" s="85" t="n">
        <v>221</v>
      </c>
      <c r="B49" s="86" t="n">
        <v>4044521800</v>
      </c>
      <c r="C49" s="87" t="s">
        <v>349</v>
      </c>
      <c r="D49" s="88" t="n">
        <v>12</v>
      </c>
      <c r="E49" s="91" t="s">
        <v>103</v>
      </c>
      <c r="F49" s="89"/>
      <c r="G49" s="89" t="n">
        <f aca="false">ROUND(D49*F49,2)</f>
        <v>0</v>
      </c>
      <c r="H49" s="90"/>
    </row>
    <row r="50" s="86" customFormat="true" ht="11.25" hidden="false" customHeight="false" outlineLevel="0" collapsed="false">
      <c r="A50" s="91" t="s">
        <v>292</v>
      </c>
      <c r="B50" s="92" t="n">
        <v>4266651210</v>
      </c>
      <c r="C50" s="93" t="s">
        <v>350</v>
      </c>
      <c r="D50" s="94" t="n">
        <v>11</v>
      </c>
      <c r="E50" s="91" t="s">
        <v>103</v>
      </c>
      <c r="F50" s="95"/>
      <c r="G50" s="89" t="n">
        <f aca="false">ROUND(D50*F50,2)</f>
        <v>0</v>
      </c>
      <c r="H50" s="96"/>
      <c r="I50" s="92"/>
    </row>
    <row r="51" s="86" customFormat="true" ht="22.5" hidden="false" customHeight="false" outlineLevel="0" collapsed="false">
      <c r="A51" s="85" t="s">
        <v>286</v>
      </c>
      <c r="B51" s="86" t="s">
        <v>351</v>
      </c>
      <c r="C51" s="87" t="s">
        <v>352</v>
      </c>
      <c r="D51" s="88" t="n">
        <v>25</v>
      </c>
      <c r="E51" s="85" t="s">
        <v>68</v>
      </c>
      <c r="F51" s="89"/>
      <c r="G51" s="89" t="n">
        <f aca="false">ROUND(D51*F51,2)</f>
        <v>0</v>
      </c>
      <c r="H51" s="90" t="n">
        <v>4</v>
      </c>
      <c r="I51" s="86" t="s">
        <v>52</v>
      </c>
    </row>
    <row r="52" s="86" customFormat="true" ht="11.25" hidden="false" customHeight="false" outlineLevel="0" collapsed="false">
      <c r="A52" s="91" t="s">
        <v>292</v>
      </c>
      <c r="B52" s="92" t="s">
        <v>353</v>
      </c>
      <c r="C52" s="93" t="s">
        <v>354</v>
      </c>
      <c r="D52" s="94" t="n">
        <v>25</v>
      </c>
      <c r="E52" s="91" t="s">
        <v>140</v>
      </c>
      <c r="F52" s="95"/>
      <c r="G52" s="95" t="n">
        <f aca="false">ROUND(D52*F52,2)</f>
        <v>0</v>
      </c>
      <c r="H52" s="96" t="n">
        <v>8</v>
      </c>
      <c r="I52" s="92" t="s">
        <v>52</v>
      </c>
    </row>
    <row r="53" s="86" customFormat="true" ht="11.25" hidden="false" customHeight="false" outlineLevel="0" collapsed="false">
      <c r="A53" s="85" t="s">
        <v>286</v>
      </c>
      <c r="B53" s="86" t="s">
        <v>355</v>
      </c>
      <c r="C53" s="87" t="s">
        <v>356</v>
      </c>
      <c r="D53" s="88" t="n">
        <v>25</v>
      </c>
      <c r="E53" s="85" t="s">
        <v>68</v>
      </c>
      <c r="F53" s="89"/>
      <c r="G53" s="89" t="n">
        <f aca="false">ROUND(D53*F53,2)</f>
        <v>0</v>
      </c>
      <c r="H53" s="90" t="n">
        <v>4</v>
      </c>
      <c r="I53" s="86" t="s">
        <v>52</v>
      </c>
    </row>
    <row r="54" s="81" customFormat="true" ht="11.25" hidden="false" customHeight="false" outlineLevel="0" collapsed="false">
      <c r="B54" s="83" t="s">
        <v>117</v>
      </c>
      <c r="C54" s="83" t="s">
        <v>357</v>
      </c>
      <c r="G54" s="84" t="n">
        <f aca="false">SUBTOTAL(9,G55)</f>
        <v>0</v>
      </c>
      <c r="I54" s="83" t="s">
        <v>34</v>
      </c>
    </row>
    <row r="55" s="86" customFormat="true" ht="11.25" hidden="false" customHeight="false" outlineLevel="0" collapsed="false">
      <c r="A55" s="85" t="s">
        <v>286</v>
      </c>
      <c r="B55" s="86" t="s">
        <v>358</v>
      </c>
      <c r="C55" s="87" t="s">
        <v>359</v>
      </c>
      <c r="D55" s="88" t="n">
        <v>456</v>
      </c>
      <c r="E55" s="85" t="s">
        <v>62</v>
      </c>
      <c r="F55" s="89"/>
      <c r="G55" s="89" t="n">
        <f aca="false">ROUND(D55*F55,2)</f>
        <v>0</v>
      </c>
      <c r="H55" s="90" t="n">
        <v>4</v>
      </c>
      <c r="I55" s="86" t="s">
        <v>52</v>
      </c>
    </row>
    <row r="56" s="81" customFormat="true" ht="11.25" hidden="false" customHeight="false" outlineLevel="0" collapsed="false">
      <c r="B56" s="82" t="s">
        <v>360</v>
      </c>
      <c r="C56" s="82" t="s">
        <v>130</v>
      </c>
      <c r="G56" s="80" t="n">
        <f aca="false">SUBTOTAL(9,G57:G60)</f>
        <v>0</v>
      </c>
      <c r="I56" s="82" t="s">
        <v>285</v>
      </c>
    </row>
    <row r="57" s="81" customFormat="true" ht="11.25" hidden="false" customHeight="false" outlineLevel="0" collapsed="false">
      <c r="B57" s="83" t="s">
        <v>129</v>
      </c>
      <c r="C57" s="83" t="s">
        <v>130</v>
      </c>
      <c r="G57" s="84" t="n">
        <f aca="false">SUBTOTAL(9,G60)</f>
        <v>0</v>
      </c>
      <c r="I57" s="83" t="s">
        <v>34</v>
      </c>
    </row>
    <row r="58" s="81" customFormat="true" ht="11.25" hidden="false" customHeight="false" outlineLevel="0" collapsed="false">
      <c r="B58" s="86" t="n">
        <v>3</v>
      </c>
      <c r="C58" s="87" t="s">
        <v>361</v>
      </c>
      <c r="D58" s="88" t="n">
        <v>6</v>
      </c>
      <c r="E58" s="85" t="s">
        <v>132</v>
      </c>
      <c r="F58" s="89"/>
      <c r="G58" s="89" t="n">
        <f aca="false">ROUND(D58*F58,2)</f>
        <v>0</v>
      </c>
      <c r="I58" s="83"/>
    </row>
    <row r="59" s="81" customFormat="true" ht="11.25" hidden="false" customHeight="false" outlineLevel="0" collapsed="false">
      <c r="B59" s="86" t="n">
        <v>2</v>
      </c>
      <c r="C59" s="87" t="s">
        <v>362</v>
      </c>
      <c r="D59" s="88" t="n">
        <f aca="false">70+25+22</f>
        <v>117</v>
      </c>
      <c r="E59" s="85" t="s">
        <v>132</v>
      </c>
      <c r="F59" s="89"/>
      <c r="G59" s="89" t="n">
        <f aca="false">ROUND(D59*F59,2)</f>
        <v>0</v>
      </c>
      <c r="I59" s="83"/>
    </row>
    <row r="60" s="86" customFormat="true" ht="11.25" hidden="false" customHeight="false" outlineLevel="0" collapsed="false">
      <c r="A60" s="85" t="s">
        <v>363</v>
      </c>
      <c r="B60" s="86" t="s">
        <v>34</v>
      </c>
      <c r="C60" s="87" t="s">
        <v>364</v>
      </c>
      <c r="D60" s="88" t="n">
        <v>1</v>
      </c>
      <c r="E60" s="85" t="s">
        <v>125</v>
      </c>
      <c r="F60" s="89"/>
      <c r="G60" s="89" t="n">
        <f aca="false">ROUND(D60*F60,2)</f>
        <v>0</v>
      </c>
      <c r="H60" s="90" t="n">
        <v>512</v>
      </c>
      <c r="I60" s="86" t="s">
        <v>52</v>
      </c>
    </row>
    <row r="61" s="100" customFormat="true" ht="11.25" hidden="false" customHeight="false" outlineLevel="0" collapsed="false">
      <c r="C61" s="101" t="s">
        <v>365</v>
      </c>
      <c r="G61" s="102" t="n">
        <f aca="false">SUBTOTAL(9,G12:G60)</f>
        <v>0</v>
      </c>
    </row>
  </sheetData>
  <mergeCells count="10">
    <mergeCell ref="A1:C1"/>
    <mergeCell ref="D1:G1"/>
    <mergeCell ref="A2:B2"/>
    <mergeCell ref="A3:B3"/>
    <mergeCell ref="A4:B4"/>
    <mergeCell ref="A5:B5"/>
    <mergeCell ref="C5:F5"/>
    <mergeCell ref="A6:B6"/>
    <mergeCell ref="C6:F6"/>
    <mergeCell ref="D8:F8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C2" activeCellId="0" sqref="C2:F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12.7"/>
    <col collapsed="false" customWidth="true" hidden="false" outlineLevel="0" max="3" min="3" style="71" width="54.56"/>
    <col collapsed="false" customWidth="true" hidden="false" outlineLevel="0" max="4" min="4" style="71" width="10.71"/>
    <col collapsed="false" customWidth="true" hidden="false" outlineLevel="0" max="5" min="5" style="71" width="4.7"/>
    <col collapsed="false" customWidth="true" hidden="false" outlineLevel="0" max="6" min="6" style="71" width="11.13"/>
    <col collapsed="false" customWidth="true" hidden="false" outlineLevel="0" max="7" min="7" style="71" width="11.42"/>
    <col collapsed="false" customWidth="false" hidden="false" outlineLevel="0" max="257" min="8" style="71" width="9.14"/>
  </cols>
  <sheetData>
    <row r="1" customFormat="false" ht="15.75" hidden="false" customHeight="true" outlineLevel="0" collapsed="false">
      <c r="A1" s="23" t="s">
        <v>14</v>
      </c>
      <c r="B1" s="23"/>
      <c r="C1" s="23"/>
      <c r="D1" s="24"/>
      <c r="E1" s="24"/>
      <c r="F1" s="24"/>
      <c r="G1" s="24"/>
      <c r="H1" s="72"/>
      <c r="I1" s="72"/>
    </row>
    <row r="2" customFormat="false" ht="12.75" hidden="false" customHeight="true" outlineLevel="0" collapsed="false">
      <c r="A2" s="25" t="s">
        <v>15</v>
      </c>
      <c r="B2" s="25"/>
      <c r="C2" s="26" t="s">
        <v>16</v>
      </c>
      <c r="D2" s="27"/>
      <c r="E2" s="28"/>
      <c r="F2" s="29"/>
      <c r="G2" s="27"/>
      <c r="H2" s="72"/>
      <c r="I2" s="72"/>
    </row>
    <row r="3" customFormat="false" ht="12.75" hidden="false" customHeight="true" outlineLevel="0" collapsed="false">
      <c r="A3" s="25" t="s">
        <v>17</v>
      </c>
      <c r="B3" s="25"/>
      <c r="C3" s="30" t="s">
        <v>18</v>
      </c>
      <c r="D3" s="27"/>
      <c r="E3" s="28"/>
      <c r="F3" s="29"/>
      <c r="G3" s="27"/>
      <c r="H3" s="72"/>
      <c r="I3" s="72"/>
    </row>
    <row r="4" customFormat="false" ht="12.75" hidden="false" customHeight="true" outlineLevel="0" collapsed="false">
      <c r="A4" s="25" t="s">
        <v>19</v>
      </c>
      <c r="B4" s="25"/>
      <c r="C4" s="31" t="s">
        <v>20</v>
      </c>
      <c r="D4" s="27"/>
      <c r="E4" s="28"/>
      <c r="F4" s="29"/>
      <c r="G4" s="27"/>
      <c r="H4" s="72"/>
      <c r="I4" s="72"/>
    </row>
    <row r="5" customFormat="false" ht="12.75" hidden="false" customHeight="true" outlineLevel="0" collapsed="false">
      <c r="A5" s="32" t="s">
        <v>21</v>
      </c>
      <c r="B5" s="32"/>
      <c r="C5" s="30" t="s">
        <v>22</v>
      </c>
      <c r="D5" s="30"/>
      <c r="E5" s="30"/>
      <c r="F5" s="30"/>
      <c r="G5" s="33"/>
      <c r="H5" s="72"/>
      <c r="I5" s="72"/>
    </row>
    <row r="6" customFormat="false" ht="12.75" hidden="false" customHeight="true" outlineLevel="0" collapsed="false">
      <c r="A6" s="32" t="s">
        <v>23</v>
      </c>
      <c r="B6" s="32"/>
      <c r="C6" s="30" t="s">
        <v>366</v>
      </c>
      <c r="D6" s="30"/>
      <c r="E6" s="30"/>
      <c r="F6" s="30"/>
      <c r="G6" s="33"/>
      <c r="H6" s="72"/>
      <c r="I6" s="72"/>
    </row>
    <row r="7" customFormat="false" ht="12.75" hidden="false" customHeight="true" outlineLevel="0" collapsed="false">
      <c r="A7" s="73"/>
      <c r="B7" s="73"/>
      <c r="C7" s="73"/>
      <c r="D7" s="73"/>
      <c r="E7" s="73"/>
      <c r="F7" s="73"/>
      <c r="G7" s="73"/>
      <c r="H7" s="72"/>
      <c r="I7" s="72"/>
    </row>
    <row r="8" customFormat="false" ht="12.75" hidden="false" customHeight="true" outlineLevel="0" collapsed="false">
      <c r="A8" s="73"/>
      <c r="B8" s="73"/>
      <c r="C8" s="73"/>
      <c r="D8" s="40" t="s">
        <v>25</v>
      </c>
      <c r="E8" s="40"/>
      <c r="F8" s="40"/>
      <c r="G8" s="41" t="n">
        <f aca="false">G52</f>
        <v>0</v>
      </c>
      <c r="H8" s="72"/>
      <c r="I8" s="72"/>
    </row>
    <row r="9" customFormat="false" ht="11.25" hidden="false" customHeight="true" outlineLevel="0" collapsed="false">
      <c r="A9" s="74"/>
      <c r="B9" s="74"/>
      <c r="C9" s="74"/>
      <c r="D9" s="74"/>
      <c r="E9" s="74"/>
      <c r="F9" s="74"/>
      <c r="G9" s="74"/>
    </row>
    <row r="10" customFormat="false" ht="21.75" hidden="false" customHeight="true" outlineLevel="0" collapsed="false">
      <c r="A10" s="75" t="s">
        <v>275</v>
      </c>
      <c r="B10" s="75" t="s">
        <v>276</v>
      </c>
      <c r="C10" s="75" t="s">
        <v>277</v>
      </c>
      <c r="D10" s="75" t="s">
        <v>278</v>
      </c>
      <c r="E10" s="75" t="s">
        <v>30</v>
      </c>
      <c r="F10" s="75" t="s">
        <v>279</v>
      </c>
      <c r="G10" s="75" t="s">
        <v>280</v>
      </c>
    </row>
    <row r="11" customFormat="false" ht="10.5" hidden="false" customHeight="true" outlineLevel="0" collapsed="false">
      <c r="A11" s="74"/>
      <c r="B11" s="74"/>
      <c r="C11" s="74"/>
      <c r="D11" s="74"/>
      <c r="E11" s="74"/>
      <c r="F11" s="74"/>
      <c r="G11" s="74"/>
    </row>
    <row r="12" s="81" customFormat="true" ht="12.75" hidden="false" customHeight="true" outlineLevel="0" collapsed="false">
      <c r="A12" s="79"/>
      <c r="B12" s="79" t="s">
        <v>283</v>
      </c>
      <c r="C12" s="79" t="s">
        <v>284</v>
      </c>
      <c r="D12" s="79"/>
      <c r="E12" s="79"/>
      <c r="F12" s="79"/>
      <c r="G12" s="80" t="n">
        <f aca="false">SUBTOTAL(9,G13:G29)</f>
        <v>0</v>
      </c>
    </row>
    <row r="13" s="81" customFormat="true" ht="12.75" hidden="false" customHeight="true" outlineLevel="0" collapsed="false">
      <c r="B13" s="83" t="s">
        <v>34</v>
      </c>
      <c r="C13" s="83" t="s">
        <v>5</v>
      </c>
      <c r="G13" s="84" t="n">
        <f aca="false">SUBTOTAL(9,G14:G16)</f>
        <v>0</v>
      </c>
    </row>
    <row r="14" s="86" customFormat="true" ht="13.5" hidden="false" customHeight="true" outlineLevel="0" collapsed="false">
      <c r="A14" s="85"/>
      <c r="B14" s="86" t="s">
        <v>367</v>
      </c>
      <c r="C14" s="87" t="s">
        <v>368</v>
      </c>
      <c r="D14" s="88" t="n">
        <v>7.8</v>
      </c>
      <c r="E14" s="85" t="s">
        <v>125</v>
      </c>
      <c r="F14" s="89"/>
      <c r="G14" s="89" t="n">
        <f aca="false">ROUND(D14*F14,2)</f>
        <v>0</v>
      </c>
    </row>
    <row r="15" s="86" customFormat="true" ht="13.5" hidden="false" customHeight="true" outlineLevel="0" collapsed="false">
      <c r="A15" s="85" t="s">
        <v>295</v>
      </c>
      <c r="B15" s="86" t="s">
        <v>369</v>
      </c>
      <c r="C15" s="87" t="s">
        <v>370</v>
      </c>
      <c r="D15" s="88" t="n">
        <v>4</v>
      </c>
      <c r="E15" s="85" t="s">
        <v>37</v>
      </c>
      <c r="F15" s="89"/>
      <c r="G15" s="89" t="n">
        <f aca="false">ROUND(D15*F15,2)</f>
        <v>0</v>
      </c>
    </row>
    <row r="16" s="86" customFormat="true" ht="13.5" hidden="false" customHeight="true" outlineLevel="0" collapsed="false">
      <c r="A16" s="85" t="s">
        <v>295</v>
      </c>
      <c r="B16" s="86" t="s">
        <v>371</v>
      </c>
      <c r="C16" s="87" t="s">
        <v>372</v>
      </c>
      <c r="D16" s="88" t="n">
        <v>5.95</v>
      </c>
      <c r="E16" s="85" t="s">
        <v>37</v>
      </c>
      <c r="F16" s="89"/>
      <c r="G16" s="89" t="n">
        <f aca="false">ROUND(D16*F16,2)</f>
        <v>0</v>
      </c>
    </row>
    <row r="17" s="86" customFormat="true" ht="13.5" hidden="false" customHeight="true" outlineLevel="0" collapsed="false">
      <c r="A17" s="85"/>
      <c r="C17" s="87"/>
      <c r="D17" s="88"/>
      <c r="E17" s="85"/>
      <c r="F17" s="89"/>
      <c r="G17" s="89"/>
    </row>
    <row r="18" s="81" customFormat="true" ht="12.75" hidden="false" customHeight="true" outlineLevel="0" collapsed="false">
      <c r="B18" s="83" t="n">
        <v>2</v>
      </c>
      <c r="C18" s="83" t="s">
        <v>373</v>
      </c>
      <c r="G18" s="84" t="n">
        <f aca="false">SUBTOTAL(9,G19:G22)</f>
        <v>0</v>
      </c>
    </row>
    <row r="19" s="86" customFormat="true" ht="13.5" hidden="false" customHeight="true" outlineLevel="0" collapsed="false">
      <c r="A19" s="85" t="s">
        <v>295</v>
      </c>
      <c r="B19" s="86" t="s">
        <v>374</v>
      </c>
      <c r="C19" s="87" t="s">
        <v>375</v>
      </c>
      <c r="D19" s="88" t="n">
        <v>6.96</v>
      </c>
      <c r="E19" s="85" t="s">
        <v>37</v>
      </c>
      <c r="F19" s="89"/>
      <c r="G19" s="89" t="n">
        <f aca="false">ROUND(D19*F19,2)</f>
        <v>0</v>
      </c>
    </row>
    <row r="20" s="86" customFormat="true" ht="12.75" hidden="false" customHeight="true" outlineLevel="0" collapsed="false">
      <c r="A20" s="85" t="s">
        <v>295</v>
      </c>
      <c r="B20" s="98" t="n">
        <v>274313611</v>
      </c>
      <c r="C20" s="86" t="s">
        <v>376</v>
      </c>
      <c r="D20" s="88" t="n">
        <v>0.4</v>
      </c>
      <c r="E20" s="85" t="s">
        <v>37</v>
      </c>
      <c r="F20" s="89"/>
      <c r="G20" s="89" t="n">
        <f aca="false">ROUND(D20*F20,2)</f>
        <v>0</v>
      </c>
    </row>
    <row r="21" s="86" customFormat="true" ht="13.5" hidden="false" customHeight="true" outlineLevel="0" collapsed="false">
      <c r="A21" s="85" t="s">
        <v>295</v>
      </c>
      <c r="B21" s="86" t="s">
        <v>377</v>
      </c>
      <c r="C21" s="87" t="s">
        <v>378</v>
      </c>
      <c r="D21" s="88" t="n">
        <v>35.5</v>
      </c>
      <c r="E21" s="85" t="s">
        <v>103</v>
      </c>
      <c r="F21" s="89"/>
      <c r="G21" s="89" t="n">
        <f aca="false">ROUND(D21*F21,2)</f>
        <v>0</v>
      </c>
    </row>
    <row r="22" s="86" customFormat="true" ht="22.5" hidden="false" customHeight="true" outlineLevel="0" collapsed="false">
      <c r="A22" s="85" t="s">
        <v>295</v>
      </c>
      <c r="B22" s="86" t="s">
        <v>379</v>
      </c>
      <c r="C22" s="87" t="s">
        <v>380</v>
      </c>
      <c r="D22" s="88" t="n">
        <v>35.5</v>
      </c>
      <c r="E22" s="85" t="s">
        <v>103</v>
      </c>
      <c r="F22" s="89"/>
      <c r="G22" s="89" t="n">
        <f aca="false">ROUND(D22*F22,2)</f>
        <v>0</v>
      </c>
      <c r="I22" s="103"/>
    </row>
    <row r="23" s="86" customFormat="true" ht="13.5" hidden="false" customHeight="true" outlineLevel="0" collapsed="false">
      <c r="A23" s="85"/>
      <c r="C23" s="87"/>
      <c r="D23" s="88"/>
      <c r="E23" s="85"/>
      <c r="F23" s="89"/>
      <c r="G23" s="89"/>
    </row>
    <row r="24" s="81" customFormat="true" ht="12.75" hidden="false" customHeight="true" outlineLevel="0" collapsed="false">
      <c r="B24" s="83" t="n">
        <v>3</v>
      </c>
      <c r="C24" s="83" t="s">
        <v>65</v>
      </c>
      <c r="G24" s="84" t="n">
        <f aca="false">SUBTOTAL(9,G25:G28)</f>
        <v>0</v>
      </c>
    </row>
    <row r="25" s="86" customFormat="true" ht="11.25" hidden="false" customHeight="true" outlineLevel="0" collapsed="false">
      <c r="A25" s="85" t="s">
        <v>286</v>
      </c>
      <c r="B25" s="86" t="s">
        <v>381</v>
      </c>
      <c r="C25" s="87" t="s">
        <v>382</v>
      </c>
      <c r="D25" s="88" t="n">
        <f aca="false">SUM(D26:D28)</f>
        <v>36</v>
      </c>
      <c r="E25" s="85" t="s">
        <v>103</v>
      </c>
      <c r="F25" s="89"/>
      <c r="G25" s="89" t="n">
        <f aca="false">ROUND(D25*F25,2)</f>
        <v>0</v>
      </c>
    </row>
    <row r="26" s="86" customFormat="true" ht="13.5" hidden="false" customHeight="true" outlineLevel="0" collapsed="false">
      <c r="A26" s="91" t="s">
        <v>292</v>
      </c>
      <c r="B26" s="92" t="s">
        <v>383</v>
      </c>
      <c r="C26" s="93" t="s">
        <v>384</v>
      </c>
      <c r="D26" s="94" t="n">
        <v>26</v>
      </c>
      <c r="E26" s="91" t="s">
        <v>125</v>
      </c>
      <c r="F26" s="95"/>
      <c r="G26" s="95" t="n">
        <f aca="false">ROUND(D26*F26,2)</f>
        <v>0</v>
      </c>
    </row>
    <row r="27" s="86" customFormat="true" ht="13.5" hidden="false" customHeight="true" outlineLevel="0" collapsed="false">
      <c r="A27" s="91" t="s">
        <v>292</v>
      </c>
      <c r="B27" s="92" t="s">
        <v>385</v>
      </c>
      <c r="C27" s="93" t="s">
        <v>386</v>
      </c>
      <c r="D27" s="94" t="n">
        <v>2</v>
      </c>
      <c r="E27" s="91" t="s">
        <v>125</v>
      </c>
      <c r="F27" s="95"/>
      <c r="G27" s="95" t="n">
        <f aca="false">ROUND(D27*F27,2)</f>
        <v>0</v>
      </c>
    </row>
    <row r="28" s="86" customFormat="true" ht="13.5" hidden="false" customHeight="true" outlineLevel="0" collapsed="false">
      <c r="A28" s="91" t="s">
        <v>292</v>
      </c>
      <c r="B28" s="92" t="s">
        <v>387</v>
      </c>
      <c r="C28" s="93" t="s">
        <v>388</v>
      </c>
      <c r="D28" s="94" t="n">
        <v>8</v>
      </c>
      <c r="E28" s="91" t="s">
        <v>125</v>
      </c>
      <c r="F28" s="95"/>
      <c r="G28" s="95" t="n">
        <f aca="false">ROUND(D28*F28,2)</f>
        <v>0</v>
      </c>
    </row>
    <row r="29" s="86" customFormat="true" ht="13.5" hidden="false" customHeight="true" outlineLevel="0" collapsed="false">
      <c r="A29" s="91"/>
      <c r="B29" s="92"/>
      <c r="C29" s="93"/>
      <c r="D29" s="94"/>
      <c r="E29" s="91"/>
      <c r="F29" s="95"/>
      <c r="G29" s="95"/>
    </row>
    <row r="30" s="86" customFormat="true" ht="11.25" hidden="false" customHeight="true" outlineLevel="0" collapsed="false">
      <c r="A30" s="104"/>
      <c r="B30" s="105"/>
      <c r="C30" s="106"/>
      <c r="D30" s="107"/>
      <c r="E30" s="104"/>
      <c r="F30" s="108"/>
      <c r="G30" s="108"/>
    </row>
    <row r="31" s="81" customFormat="true" ht="12.75" hidden="false" customHeight="true" outlineLevel="0" collapsed="false">
      <c r="A31" s="109"/>
      <c r="B31" s="109" t="s">
        <v>389</v>
      </c>
      <c r="C31" s="109" t="s">
        <v>390</v>
      </c>
      <c r="D31" s="109"/>
      <c r="E31" s="109"/>
      <c r="F31" s="109"/>
      <c r="G31" s="110" t="n">
        <f aca="false">SUBTOTAL(9,G32:G48)</f>
        <v>0</v>
      </c>
    </row>
    <row r="32" s="86" customFormat="true" ht="13.5" hidden="false" customHeight="true" outlineLevel="0" collapsed="false">
      <c r="A32" s="111"/>
      <c r="B32" s="112" t="s">
        <v>122</v>
      </c>
      <c r="C32" s="112" t="s">
        <v>123</v>
      </c>
      <c r="D32" s="113"/>
      <c r="E32" s="111"/>
      <c r="F32" s="114"/>
      <c r="G32" s="84" t="n">
        <f aca="false">SUBTOTAL(9,G33:G42)</f>
        <v>0</v>
      </c>
    </row>
    <row r="33" s="86" customFormat="true" ht="22.5" hidden="false" customHeight="true" outlineLevel="0" collapsed="false">
      <c r="A33" s="104" t="s">
        <v>286</v>
      </c>
      <c r="B33" s="105" t="s">
        <v>391</v>
      </c>
      <c r="C33" s="106" t="s">
        <v>392</v>
      </c>
      <c r="D33" s="107" t="n">
        <v>51.5</v>
      </c>
      <c r="E33" s="104" t="s">
        <v>101</v>
      </c>
      <c r="F33" s="108"/>
      <c r="G33" s="89" t="n">
        <f aca="false">ROUND(D33*F33,2)</f>
        <v>0</v>
      </c>
    </row>
    <row r="34" s="86" customFormat="true" ht="11.25" hidden="false" customHeight="true" outlineLevel="0" collapsed="false">
      <c r="A34" s="104" t="s">
        <v>286</v>
      </c>
      <c r="B34" s="105" t="s">
        <v>393</v>
      </c>
      <c r="C34" s="106" t="s">
        <v>394</v>
      </c>
      <c r="D34" s="107" t="n">
        <v>51.5</v>
      </c>
      <c r="E34" s="104" t="s">
        <v>101</v>
      </c>
      <c r="F34" s="108"/>
      <c r="G34" s="89" t="n">
        <f aca="false">ROUND(D34*F34,2)</f>
        <v>0</v>
      </c>
    </row>
    <row r="35" s="86" customFormat="true" ht="13.5" hidden="false" customHeight="true" outlineLevel="0" collapsed="false">
      <c r="A35" s="91" t="s">
        <v>292</v>
      </c>
      <c r="B35" s="115" t="s">
        <v>395</v>
      </c>
      <c r="C35" s="116" t="s">
        <v>396</v>
      </c>
      <c r="D35" s="113" t="n">
        <v>50</v>
      </c>
      <c r="E35" s="111" t="s">
        <v>140</v>
      </c>
      <c r="F35" s="114"/>
      <c r="G35" s="95" t="n">
        <f aca="false">ROUND(D35*F35,2)</f>
        <v>0</v>
      </c>
    </row>
    <row r="36" s="86" customFormat="true" ht="11.25" hidden="false" customHeight="true" outlineLevel="0" collapsed="false">
      <c r="A36" s="104" t="s">
        <v>286</v>
      </c>
      <c r="B36" s="105" t="s">
        <v>397</v>
      </c>
      <c r="C36" s="106" t="s">
        <v>398</v>
      </c>
      <c r="D36" s="107" t="n">
        <v>51.5</v>
      </c>
      <c r="E36" s="104" t="s">
        <v>101</v>
      </c>
      <c r="F36" s="108"/>
      <c r="G36" s="89" t="n">
        <f aca="false">ROUND(D36*F36,2)</f>
        <v>0</v>
      </c>
    </row>
    <row r="37" s="86" customFormat="true" ht="22.5" hidden="false" customHeight="true" outlineLevel="0" collapsed="false">
      <c r="A37" s="104" t="s">
        <v>286</v>
      </c>
      <c r="B37" s="105" t="s">
        <v>399</v>
      </c>
      <c r="C37" s="106" t="s">
        <v>400</v>
      </c>
      <c r="D37" s="107" t="n">
        <v>51.5</v>
      </c>
      <c r="E37" s="104" t="s">
        <v>101</v>
      </c>
      <c r="F37" s="108"/>
      <c r="G37" s="89" t="n">
        <f aca="false">ROUND(D37*F37,2)</f>
        <v>0</v>
      </c>
    </row>
    <row r="38" s="86" customFormat="true" ht="13.5" hidden="false" customHeight="true" outlineLevel="0" collapsed="false">
      <c r="A38" s="91" t="s">
        <v>292</v>
      </c>
      <c r="B38" s="92" t="s">
        <v>401</v>
      </c>
      <c r="C38" s="93" t="s">
        <v>402</v>
      </c>
      <c r="D38" s="94" t="n">
        <v>51.5</v>
      </c>
      <c r="E38" s="91" t="s">
        <v>101</v>
      </c>
      <c r="F38" s="95"/>
      <c r="G38" s="95" t="n">
        <f aca="false">ROUND(D38*F38,2)</f>
        <v>0</v>
      </c>
    </row>
    <row r="39" s="86" customFormat="true" ht="22.5" hidden="false" customHeight="true" outlineLevel="0" collapsed="false">
      <c r="A39" s="91" t="s">
        <v>292</v>
      </c>
      <c r="B39" s="92" t="s">
        <v>403</v>
      </c>
      <c r="C39" s="93" t="s">
        <v>404</v>
      </c>
      <c r="D39" s="94" t="n">
        <v>2</v>
      </c>
      <c r="E39" s="91" t="s">
        <v>103</v>
      </c>
      <c r="F39" s="95"/>
      <c r="G39" s="95" t="n">
        <f aca="false">ROUND(D39*F39,2)</f>
        <v>0</v>
      </c>
    </row>
    <row r="40" s="86" customFormat="true" ht="11.25" hidden="false" customHeight="true" outlineLevel="0" collapsed="false">
      <c r="A40" s="104" t="s">
        <v>286</v>
      </c>
      <c r="B40" s="105" t="s">
        <v>405</v>
      </c>
      <c r="C40" s="106" t="s">
        <v>406</v>
      </c>
      <c r="D40" s="107" t="n">
        <v>1.35</v>
      </c>
      <c r="E40" s="104" t="s">
        <v>407</v>
      </c>
      <c r="F40" s="108"/>
      <c r="G40" s="89" t="n">
        <f aca="false">ROUND(D40*F40,2)</f>
        <v>0</v>
      </c>
    </row>
    <row r="41" s="86" customFormat="true" ht="13.5" hidden="false" customHeight="true" outlineLevel="0" collapsed="false">
      <c r="A41" s="91" t="s">
        <v>408</v>
      </c>
      <c r="B41" s="117" t="n">
        <v>767100100</v>
      </c>
      <c r="C41" s="93" t="s">
        <v>409</v>
      </c>
      <c r="D41" s="94" t="n">
        <v>2</v>
      </c>
      <c r="E41" s="91" t="s">
        <v>125</v>
      </c>
      <c r="F41" s="95"/>
      <c r="G41" s="95" t="n">
        <f aca="false">ROUND(D41*F41,2)</f>
        <v>0</v>
      </c>
    </row>
    <row r="42" s="86" customFormat="true" ht="13.5" hidden="false" customHeight="true" outlineLevel="0" collapsed="false">
      <c r="A42" s="91" t="s">
        <v>408</v>
      </c>
      <c r="B42" s="117" t="n">
        <v>767100102</v>
      </c>
      <c r="C42" s="93" t="s">
        <v>410</v>
      </c>
      <c r="D42" s="94" t="n">
        <v>2</v>
      </c>
      <c r="E42" s="91" t="s">
        <v>125</v>
      </c>
      <c r="F42" s="95"/>
      <c r="G42" s="95" t="n">
        <f aca="false">ROUND(D42*F42,2)</f>
        <v>0</v>
      </c>
    </row>
    <row r="43" s="86" customFormat="true" ht="13.5" hidden="false" customHeight="true" outlineLevel="0" collapsed="false">
      <c r="A43" s="91"/>
      <c r="B43" s="92"/>
      <c r="C43" s="93"/>
      <c r="D43" s="94"/>
      <c r="E43" s="91"/>
      <c r="F43" s="95"/>
      <c r="G43" s="89"/>
    </row>
    <row r="44" s="81" customFormat="true" ht="12.75" hidden="false" customHeight="true" outlineLevel="0" collapsed="false">
      <c r="A44" s="85"/>
      <c r="B44" s="83" t="s">
        <v>411</v>
      </c>
      <c r="C44" s="83" t="s">
        <v>412</v>
      </c>
      <c r="G44" s="84" t="n">
        <f aca="false">SUBTOTAL(9,G45)</f>
        <v>0</v>
      </c>
    </row>
    <row r="45" s="86" customFormat="true" ht="24" hidden="false" customHeight="true" outlineLevel="0" collapsed="false">
      <c r="A45" s="85" t="s">
        <v>286</v>
      </c>
      <c r="B45" s="92" t="s">
        <v>413</v>
      </c>
      <c r="C45" s="93" t="s">
        <v>414</v>
      </c>
      <c r="D45" s="94" t="n">
        <v>51</v>
      </c>
      <c r="E45" s="91" t="s">
        <v>68</v>
      </c>
      <c r="F45" s="95"/>
      <c r="G45" s="95" t="n">
        <f aca="false">ROUND(D45*F45,2)</f>
        <v>0</v>
      </c>
    </row>
    <row r="46" s="86" customFormat="true" ht="13.5" hidden="false" customHeight="true" outlineLevel="0" collapsed="false">
      <c r="A46" s="85"/>
      <c r="C46" s="87"/>
      <c r="D46" s="88"/>
      <c r="E46" s="85"/>
      <c r="F46" s="89"/>
      <c r="G46" s="89"/>
    </row>
    <row r="47" s="81" customFormat="true" ht="12.75" hidden="false" customHeight="true" outlineLevel="0" collapsed="false">
      <c r="B47" s="83" t="s">
        <v>117</v>
      </c>
      <c r="C47" s="83" t="s">
        <v>357</v>
      </c>
      <c r="G47" s="84" t="n">
        <f aca="false">SUBTOTAL(9,G48)</f>
        <v>0</v>
      </c>
    </row>
    <row r="48" s="86" customFormat="true" ht="13.5" hidden="false" customHeight="true" outlineLevel="0" collapsed="false">
      <c r="A48" s="85" t="s">
        <v>286</v>
      </c>
      <c r="B48" s="86" t="s">
        <v>358</v>
      </c>
      <c r="C48" s="87" t="s">
        <v>359</v>
      </c>
      <c r="D48" s="88" t="n">
        <v>435</v>
      </c>
      <c r="E48" s="85" t="s">
        <v>62</v>
      </c>
      <c r="F48" s="89"/>
      <c r="G48" s="95" t="n">
        <f aca="false">ROUND(D48*F48,2)</f>
        <v>0</v>
      </c>
    </row>
    <row r="49" s="81" customFormat="true" ht="12.75" hidden="false" customHeight="true" outlineLevel="0" collapsed="false">
      <c r="B49" s="82" t="s">
        <v>360</v>
      </c>
      <c r="C49" s="82" t="s">
        <v>130</v>
      </c>
      <c r="G49" s="80" t="n">
        <f aca="false">SUBTOTAL(9,G50:G51)</f>
        <v>0</v>
      </c>
    </row>
    <row r="50" s="81" customFormat="true" ht="12.75" hidden="false" customHeight="true" outlineLevel="0" collapsed="false">
      <c r="B50" s="83" t="s">
        <v>129</v>
      </c>
      <c r="C50" s="83" t="s">
        <v>130</v>
      </c>
      <c r="G50" s="84" t="n">
        <f aca="false">SUBTOTAL(9,G51)</f>
        <v>0</v>
      </c>
    </row>
    <row r="51" s="86" customFormat="true" ht="13.5" hidden="false" customHeight="true" outlineLevel="0" collapsed="false">
      <c r="A51" s="85" t="s">
        <v>363</v>
      </c>
      <c r="B51" s="86" t="s">
        <v>34</v>
      </c>
      <c r="C51" s="87" t="s">
        <v>364</v>
      </c>
      <c r="D51" s="88" t="n">
        <v>1</v>
      </c>
      <c r="E51" s="85" t="s">
        <v>125</v>
      </c>
      <c r="F51" s="89"/>
      <c r="G51" s="89" t="n">
        <f aca="false">ROUND(D51*F51,2)</f>
        <v>0</v>
      </c>
    </row>
    <row r="52" s="100" customFormat="true" ht="12.75" hidden="false" customHeight="true" outlineLevel="0" collapsed="false">
      <c r="C52" s="101" t="s">
        <v>365</v>
      </c>
      <c r="G52" s="102" t="n">
        <f aca="false">SUBTOTAL(9,G12:G51)</f>
        <v>0</v>
      </c>
    </row>
    <row r="57" s="86" customFormat="true" ht="13.5" hidden="false" customHeight="true" outlineLevel="0" collapsed="false">
      <c r="A57" s="91"/>
      <c r="B57" s="92"/>
      <c r="C57" s="93"/>
      <c r="D57" s="94"/>
      <c r="E57" s="91"/>
      <c r="F57" s="95"/>
      <c r="G57" s="95"/>
    </row>
    <row r="58" s="86" customFormat="true" ht="13.5" hidden="false" customHeight="true" outlineLevel="0" collapsed="false">
      <c r="A58" s="91"/>
      <c r="B58" s="92"/>
      <c r="C58" s="93"/>
      <c r="D58" s="94"/>
      <c r="E58" s="91"/>
      <c r="F58" s="95"/>
      <c r="G58" s="95"/>
    </row>
    <row r="59" s="86" customFormat="true" ht="13.5" hidden="false" customHeight="true" outlineLevel="0" collapsed="false">
      <c r="A59" s="91"/>
      <c r="B59" s="92"/>
      <c r="C59" s="93"/>
      <c r="D59" s="94"/>
      <c r="E59" s="91"/>
      <c r="F59" s="95"/>
      <c r="G59" s="95"/>
    </row>
    <row r="60" s="86" customFormat="true" ht="13.5" hidden="false" customHeight="true" outlineLevel="0" collapsed="false">
      <c r="A60" s="91"/>
      <c r="B60" s="92"/>
      <c r="C60" s="93"/>
      <c r="D60" s="94"/>
      <c r="E60" s="91"/>
      <c r="F60" s="95"/>
      <c r="G60" s="95"/>
    </row>
    <row r="61" s="86" customFormat="true" ht="13.5" hidden="false" customHeight="true" outlineLevel="0" collapsed="false">
      <c r="A61" s="91"/>
      <c r="B61" s="92"/>
      <c r="C61" s="93"/>
      <c r="D61" s="94"/>
      <c r="E61" s="91"/>
      <c r="F61" s="95"/>
      <c r="G61" s="95"/>
    </row>
    <row r="62" s="86" customFormat="true" ht="13.5" hidden="false" customHeight="true" outlineLevel="0" collapsed="false">
      <c r="A62" s="91"/>
      <c r="B62" s="92"/>
      <c r="C62" s="93"/>
      <c r="D62" s="94"/>
      <c r="E62" s="91"/>
      <c r="F62" s="95"/>
      <c r="G62" s="95"/>
    </row>
  </sheetData>
  <mergeCells count="10">
    <mergeCell ref="A1:C1"/>
    <mergeCell ref="D1:G1"/>
    <mergeCell ref="A2:B2"/>
    <mergeCell ref="A3:B3"/>
    <mergeCell ref="A4:B4"/>
    <mergeCell ref="A5:B5"/>
    <mergeCell ref="C5:F5"/>
    <mergeCell ref="A6:B6"/>
    <mergeCell ref="C6:F6"/>
    <mergeCell ref="D8:F8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pane xSplit="0" ySplit="11" topLeftCell="A12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12.7"/>
    <col collapsed="false" customWidth="true" hidden="false" outlineLevel="0" max="3" min="3" style="71" width="59.7"/>
    <col collapsed="false" customWidth="true" hidden="false" outlineLevel="0" max="4" min="4" style="71" width="7.85"/>
    <col collapsed="false" customWidth="true" hidden="false" outlineLevel="0" max="5" min="5" style="71" width="3.42"/>
    <col collapsed="false" customWidth="true" hidden="false" outlineLevel="0" max="6" min="6" style="71" width="10.56"/>
    <col collapsed="false" customWidth="true" hidden="false" outlineLevel="0" max="7" min="7" style="71" width="11.13"/>
    <col collapsed="false" customWidth="false" hidden="false" outlineLevel="0" max="257" min="8" style="71" width="9.14"/>
  </cols>
  <sheetData>
    <row r="1" customFormat="false" ht="15.75" hidden="false" customHeight="false" outlineLevel="0" collapsed="false">
      <c r="A1" s="118" t="s">
        <v>14</v>
      </c>
      <c r="B1" s="118"/>
      <c r="C1" s="118"/>
      <c r="D1" s="119"/>
      <c r="E1" s="119"/>
      <c r="F1" s="119"/>
      <c r="G1" s="119"/>
    </row>
    <row r="2" customFormat="false" ht="12.75" hidden="false" customHeight="false" outlineLevel="0" collapsed="false">
      <c r="A2" s="25" t="s">
        <v>15</v>
      </c>
      <c r="B2" s="25"/>
      <c r="C2" s="26" t="s">
        <v>16</v>
      </c>
      <c r="D2" s="27"/>
      <c r="E2" s="28"/>
      <c r="F2" s="29"/>
      <c r="G2" s="27"/>
    </row>
    <row r="3" customFormat="false" ht="12.75" hidden="false" customHeight="false" outlineLevel="0" collapsed="false">
      <c r="A3" s="25" t="s">
        <v>17</v>
      </c>
      <c r="B3" s="25"/>
      <c r="C3" s="30" t="s">
        <v>18</v>
      </c>
      <c r="D3" s="27"/>
      <c r="E3" s="28"/>
      <c r="F3" s="29"/>
      <c r="G3" s="27"/>
    </row>
    <row r="4" customFormat="false" ht="12.75" hidden="false" customHeight="false" outlineLevel="0" collapsed="false">
      <c r="A4" s="25" t="s">
        <v>19</v>
      </c>
      <c r="B4" s="25"/>
      <c r="C4" s="31" t="s">
        <v>20</v>
      </c>
      <c r="D4" s="27"/>
      <c r="E4" s="28"/>
      <c r="F4" s="29"/>
      <c r="G4" s="27"/>
    </row>
    <row r="5" customFormat="false" ht="12.75" hidden="false" customHeight="false" outlineLevel="0" collapsed="false">
      <c r="A5" s="32" t="s">
        <v>21</v>
      </c>
      <c r="B5" s="32"/>
      <c r="C5" s="30" t="s">
        <v>22</v>
      </c>
      <c r="D5" s="30"/>
      <c r="E5" s="30"/>
      <c r="F5" s="30"/>
      <c r="G5" s="33"/>
    </row>
    <row r="6" customFormat="false" ht="12.75" hidden="false" customHeight="false" outlineLevel="0" collapsed="false">
      <c r="A6" s="32" t="s">
        <v>23</v>
      </c>
      <c r="B6" s="32"/>
      <c r="C6" s="30" t="s">
        <v>415</v>
      </c>
      <c r="D6" s="30"/>
      <c r="E6" s="30"/>
      <c r="F6" s="30"/>
      <c r="G6" s="33"/>
    </row>
    <row r="7" customFormat="false" ht="12.75" hidden="false" customHeight="false" outlineLevel="0" collapsed="false">
      <c r="A7" s="73"/>
      <c r="B7" s="73"/>
      <c r="C7" s="73"/>
      <c r="D7" s="73"/>
      <c r="E7" s="73"/>
      <c r="F7" s="73"/>
      <c r="G7" s="73"/>
    </row>
    <row r="8" customFormat="false" ht="12.75" hidden="false" customHeight="false" outlineLevel="0" collapsed="false">
      <c r="A8" s="73"/>
      <c r="B8" s="73"/>
      <c r="C8" s="73"/>
      <c r="D8" s="120" t="s">
        <v>25</v>
      </c>
      <c r="E8" s="121"/>
      <c r="F8" s="122"/>
      <c r="G8" s="41" t="n">
        <f aca="false">G73</f>
        <v>0</v>
      </c>
    </row>
    <row r="9" customFormat="false" ht="12.75" hidden="false" customHeight="false" outlineLevel="0" collapsed="false">
      <c r="A9" s="74"/>
      <c r="B9" s="74"/>
      <c r="C9" s="74"/>
      <c r="D9" s="74"/>
      <c r="E9" s="74"/>
      <c r="F9" s="74"/>
      <c r="G9" s="74"/>
    </row>
    <row r="10" customFormat="false" ht="22.5" hidden="false" customHeight="false" outlineLevel="0" collapsed="false">
      <c r="A10" s="75" t="s">
        <v>275</v>
      </c>
      <c r="B10" s="75" t="s">
        <v>276</v>
      </c>
      <c r="C10" s="75" t="s">
        <v>277</v>
      </c>
      <c r="D10" s="75" t="s">
        <v>278</v>
      </c>
      <c r="E10" s="75" t="s">
        <v>30</v>
      </c>
      <c r="F10" s="75" t="s">
        <v>279</v>
      </c>
      <c r="G10" s="75" t="s">
        <v>280</v>
      </c>
    </row>
    <row r="11" customFormat="false" ht="12.75" hidden="false" customHeight="false" outlineLevel="0" collapsed="false">
      <c r="A11" s="74"/>
      <c r="B11" s="74"/>
      <c r="C11" s="74"/>
      <c r="D11" s="74"/>
      <c r="E11" s="74"/>
      <c r="F11" s="74"/>
      <c r="G11" s="74"/>
    </row>
    <row r="12" s="81" customFormat="true" ht="11.25" hidden="false" customHeight="false" outlineLevel="0" collapsed="false">
      <c r="A12" s="79"/>
      <c r="B12" s="79" t="s">
        <v>283</v>
      </c>
      <c r="C12" s="79" t="s">
        <v>284</v>
      </c>
      <c r="D12" s="79"/>
      <c r="E12" s="79"/>
      <c r="F12" s="79"/>
      <c r="G12" s="80" t="n">
        <f aca="false">SUBTOTAL(9,G13:G69)</f>
        <v>0</v>
      </c>
    </row>
    <row r="13" s="81" customFormat="true" ht="11.25" hidden="false" customHeight="false" outlineLevel="0" collapsed="false">
      <c r="B13" s="83" t="s">
        <v>34</v>
      </c>
      <c r="C13" s="83" t="s">
        <v>5</v>
      </c>
      <c r="G13" s="84" t="n">
        <f aca="false">SUBTOTAL(9,G14:G23)</f>
        <v>0</v>
      </c>
    </row>
    <row r="14" s="86" customFormat="true" ht="11.25" hidden="false" customHeight="false" outlineLevel="0" collapsed="false">
      <c r="A14" s="85" t="s">
        <v>286</v>
      </c>
      <c r="B14" s="86" t="s">
        <v>416</v>
      </c>
      <c r="C14" s="87" t="s">
        <v>417</v>
      </c>
      <c r="D14" s="88" t="n">
        <v>50</v>
      </c>
      <c r="E14" s="85" t="s">
        <v>68</v>
      </c>
      <c r="F14" s="89"/>
      <c r="G14" s="89" t="n">
        <f aca="false">ROUND(D14*F14,2)</f>
        <v>0</v>
      </c>
    </row>
    <row r="15" s="86" customFormat="true" ht="11.25" hidden="false" customHeight="false" outlineLevel="0" collapsed="false">
      <c r="A15" s="85" t="s">
        <v>295</v>
      </c>
      <c r="B15" s="86" t="s">
        <v>369</v>
      </c>
      <c r="C15" s="86" t="s">
        <v>370</v>
      </c>
      <c r="D15" s="88" t="n">
        <f aca="false">223+62</f>
        <v>285</v>
      </c>
      <c r="E15" s="85" t="s">
        <v>37</v>
      </c>
      <c r="F15" s="89"/>
      <c r="G15" s="89" t="n">
        <f aca="false">ROUND(D15*F15,2)</f>
        <v>0</v>
      </c>
    </row>
    <row r="16" s="86" customFormat="true" ht="11.25" hidden="false" customHeight="false" outlineLevel="0" collapsed="false">
      <c r="A16" s="85" t="s">
        <v>295</v>
      </c>
      <c r="B16" s="86" t="s">
        <v>418</v>
      </c>
      <c r="C16" s="86" t="s">
        <v>419</v>
      </c>
      <c r="D16" s="88" t="n">
        <f aca="false">D15/4</f>
        <v>71.25</v>
      </c>
      <c r="E16" s="85" t="s">
        <v>37</v>
      </c>
      <c r="F16" s="89"/>
      <c r="G16" s="89" t="n">
        <f aca="false">ROUND(D16*F16,2)</f>
        <v>0</v>
      </c>
    </row>
    <row r="17" s="86" customFormat="true" ht="11.25" hidden="false" customHeight="false" outlineLevel="0" collapsed="false">
      <c r="A17" s="85" t="s">
        <v>295</v>
      </c>
      <c r="B17" s="86" t="s">
        <v>420</v>
      </c>
      <c r="C17" s="86" t="s">
        <v>421</v>
      </c>
      <c r="D17" s="88" t="n">
        <f aca="false">223*2</f>
        <v>446</v>
      </c>
      <c r="E17" s="85" t="s">
        <v>68</v>
      </c>
      <c r="F17" s="89"/>
      <c r="G17" s="89" t="n">
        <f aca="false">ROUND(D17*F17,2)</f>
        <v>0</v>
      </c>
    </row>
    <row r="18" s="86" customFormat="true" ht="11.25" hidden="false" customHeight="false" outlineLevel="0" collapsed="false">
      <c r="A18" s="85" t="s">
        <v>295</v>
      </c>
      <c r="B18" s="86" t="s">
        <v>422</v>
      </c>
      <c r="C18" s="86" t="s">
        <v>423</v>
      </c>
      <c r="D18" s="88" t="n">
        <f aca="false">D17</f>
        <v>446</v>
      </c>
      <c r="E18" s="85" t="s">
        <v>68</v>
      </c>
      <c r="F18" s="89"/>
      <c r="G18" s="89" t="n">
        <f aca="false">ROUND(D18*F18,2)</f>
        <v>0</v>
      </c>
    </row>
    <row r="19" s="86" customFormat="true" ht="11.25" hidden="false" customHeight="false" outlineLevel="0" collapsed="false">
      <c r="A19" s="85" t="s">
        <v>295</v>
      </c>
      <c r="B19" s="86" t="s">
        <v>424</v>
      </c>
      <c r="C19" s="86" t="s">
        <v>425</v>
      </c>
      <c r="D19" s="88" t="n">
        <f aca="false">D20</f>
        <v>118</v>
      </c>
      <c r="E19" s="85" t="s">
        <v>37</v>
      </c>
      <c r="F19" s="89"/>
      <c r="G19" s="89" t="n">
        <f aca="false">ROUND(D19*F19,2)</f>
        <v>0</v>
      </c>
    </row>
    <row r="20" s="86" customFormat="true" ht="11.25" hidden="false" customHeight="false" outlineLevel="0" collapsed="false">
      <c r="A20" s="85" t="s">
        <v>295</v>
      </c>
      <c r="B20" s="86" t="s">
        <v>426</v>
      </c>
      <c r="C20" s="86" t="s">
        <v>427</v>
      </c>
      <c r="D20" s="88" t="n">
        <f aca="false">D15-167</f>
        <v>118</v>
      </c>
      <c r="E20" s="85" t="s">
        <v>37</v>
      </c>
      <c r="F20" s="89"/>
      <c r="G20" s="89" t="n">
        <f aca="false">ROUND(D20*F20,2)</f>
        <v>0</v>
      </c>
    </row>
    <row r="21" s="86" customFormat="true" ht="11.25" hidden="false" customHeight="false" outlineLevel="0" collapsed="false">
      <c r="A21" s="85" t="s">
        <v>295</v>
      </c>
      <c r="B21" s="86" t="s">
        <v>428</v>
      </c>
      <c r="C21" s="86" t="s">
        <v>429</v>
      </c>
      <c r="D21" s="88" t="n">
        <f aca="false">167+41</f>
        <v>208</v>
      </c>
      <c r="E21" s="85" t="s">
        <v>37</v>
      </c>
      <c r="F21" s="89"/>
      <c r="G21" s="89" t="n">
        <f aca="false">ROUND(D21*F21,2)</f>
        <v>0</v>
      </c>
    </row>
    <row r="22" s="86" customFormat="true" ht="11.25" hidden="false" customHeight="false" outlineLevel="0" collapsed="false">
      <c r="A22" s="85" t="s">
        <v>295</v>
      </c>
      <c r="B22" s="86" t="s">
        <v>430</v>
      </c>
      <c r="C22" s="86" t="s">
        <v>431</v>
      </c>
      <c r="D22" s="88" t="n">
        <v>45</v>
      </c>
      <c r="E22" s="85" t="s">
        <v>37</v>
      </c>
      <c r="F22" s="89"/>
      <c r="G22" s="89" t="n">
        <f aca="false">ROUND(D22*F22,2)</f>
        <v>0</v>
      </c>
    </row>
    <row r="23" s="86" customFormat="true" ht="11.25" hidden="false" customHeight="false" outlineLevel="0" collapsed="false">
      <c r="A23" s="91" t="s">
        <v>292</v>
      </c>
      <c r="B23" s="92" t="s">
        <v>432</v>
      </c>
      <c r="C23" s="92" t="s">
        <v>433</v>
      </c>
      <c r="D23" s="94" t="n">
        <f aca="false">D22*1.8</f>
        <v>81</v>
      </c>
      <c r="E23" s="91" t="s">
        <v>62</v>
      </c>
      <c r="F23" s="95"/>
      <c r="G23" s="95" t="n">
        <f aca="false">ROUND(D23*F23,2)</f>
        <v>0</v>
      </c>
    </row>
    <row r="24" s="81" customFormat="true" ht="11.25" hidden="false" customHeight="false" outlineLevel="0" collapsed="false">
      <c r="B24" s="83" t="s">
        <v>72</v>
      </c>
      <c r="C24" s="83" t="s">
        <v>73</v>
      </c>
      <c r="G24" s="84" t="n">
        <f aca="false">SUBTOTAL(9,G25:G26)</f>
        <v>0</v>
      </c>
    </row>
    <row r="25" s="86" customFormat="true" ht="11.25" hidden="false" customHeight="false" outlineLevel="0" collapsed="false">
      <c r="A25" s="85" t="s">
        <v>434</v>
      </c>
      <c r="B25" s="86" t="s">
        <v>435</v>
      </c>
      <c r="C25" s="86" t="s">
        <v>436</v>
      </c>
      <c r="D25" s="88" t="n">
        <f aca="false">11+2</f>
        <v>13</v>
      </c>
      <c r="E25" s="85" t="s">
        <v>37</v>
      </c>
      <c r="F25" s="89"/>
      <c r="G25" s="89" t="n">
        <f aca="false">ROUND(D25*F25,2)</f>
        <v>0</v>
      </c>
    </row>
    <row r="26" s="86" customFormat="true" ht="11.25" hidden="false" customHeight="false" outlineLevel="0" collapsed="false">
      <c r="A26" s="85" t="s">
        <v>434</v>
      </c>
      <c r="B26" s="86" t="s">
        <v>437</v>
      </c>
      <c r="C26" s="86" t="s">
        <v>438</v>
      </c>
      <c r="D26" s="88" t="n">
        <f aca="false">1.5*1.5*0.15*6</f>
        <v>2.025</v>
      </c>
      <c r="E26" s="85" t="s">
        <v>37</v>
      </c>
      <c r="F26" s="89"/>
      <c r="G26" s="89" t="n">
        <f aca="false">ROUND(D26*F26,2)</f>
        <v>0</v>
      </c>
    </row>
    <row r="27" s="81" customFormat="true" ht="11.25" hidden="false" customHeight="false" outlineLevel="0" collapsed="false">
      <c r="B27" s="83" t="s">
        <v>439</v>
      </c>
      <c r="C27" s="83" t="s">
        <v>440</v>
      </c>
      <c r="G27" s="84" t="n">
        <f aca="false">SUBTOTAL(9,G28:G63)</f>
        <v>0</v>
      </c>
    </row>
    <row r="28" s="86" customFormat="true" ht="11.25" hidden="false" customHeight="false" outlineLevel="0" collapsed="false">
      <c r="A28" s="85" t="s">
        <v>434</v>
      </c>
      <c r="B28" s="86" t="s">
        <v>441</v>
      </c>
      <c r="C28" s="86" t="s">
        <v>442</v>
      </c>
      <c r="D28" s="88" t="n">
        <f aca="false">21+37.1</f>
        <v>58.1</v>
      </c>
      <c r="E28" s="85" t="s">
        <v>101</v>
      </c>
      <c r="F28" s="89"/>
      <c r="G28" s="89" t="n">
        <f aca="false">ROUND(D28*F28,2)</f>
        <v>0</v>
      </c>
    </row>
    <row r="29" s="86" customFormat="true" ht="11.25" hidden="false" customHeight="false" outlineLevel="0" collapsed="false">
      <c r="A29" s="91" t="s">
        <v>292</v>
      </c>
      <c r="B29" s="92" t="s">
        <v>443</v>
      </c>
      <c r="C29" s="92" t="s">
        <v>444</v>
      </c>
      <c r="D29" s="94" t="n">
        <f aca="false">D28/2</f>
        <v>29.05</v>
      </c>
      <c r="E29" s="91" t="s">
        <v>103</v>
      </c>
      <c r="F29" s="95"/>
      <c r="G29" s="95" t="n">
        <f aca="false">ROUND(D29*F29,2)</f>
        <v>0</v>
      </c>
    </row>
    <row r="30" s="86" customFormat="true" ht="11.25" hidden="false" customHeight="false" outlineLevel="0" collapsed="false">
      <c r="A30" s="85" t="s">
        <v>434</v>
      </c>
      <c r="B30" s="86" t="s">
        <v>445</v>
      </c>
      <c r="C30" s="86" t="s">
        <v>446</v>
      </c>
      <c r="D30" s="88" t="n">
        <v>14</v>
      </c>
      <c r="E30" s="85" t="s">
        <v>101</v>
      </c>
      <c r="F30" s="89"/>
      <c r="G30" s="89" t="n">
        <f aca="false">ROUND(D30*F30,2)</f>
        <v>0</v>
      </c>
    </row>
    <row r="31" s="86" customFormat="true" ht="11.25" hidden="false" customHeight="false" outlineLevel="0" collapsed="false">
      <c r="A31" s="91" t="s">
        <v>292</v>
      </c>
      <c r="B31" s="92" t="s">
        <v>447</v>
      </c>
      <c r="C31" s="92" t="s">
        <v>448</v>
      </c>
      <c r="D31" s="94" t="n">
        <v>7</v>
      </c>
      <c r="E31" s="91" t="s">
        <v>103</v>
      </c>
      <c r="F31" s="95"/>
      <c r="G31" s="95" t="n">
        <f aca="false">ROUND(D31*F31,2)</f>
        <v>0</v>
      </c>
    </row>
    <row r="32" s="86" customFormat="true" ht="11.25" hidden="false" customHeight="false" outlineLevel="0" collapsed="false">
      <c r="A32" s="85" t="s">
        <v>434</v>
      </c>
      <c r="B32" s="86" t="s">
        <v>449</v>
      </c>
      <c r="C32" s="86" t="s">
        <v>450</v>
      </c>
      <c r="D32" s="88" t="n">
        <v>99</v>
      </c>
      <c r="E32" s="85" t="s">
        <v>101</v>
      </c>
      <c r="F32" s="89"/>
      <c r="G32" s="89" t="n">
        <f aca="false">ROUND(D32*F32,2)</f>
        <v>0</v>
      </c>
    </row>
    <row r="33" s="86" customFormat="true" ht="11.25" hidden="false" customHeight="false" outlineLevel="0" collapsed="false">
      <c r="A33" s="91" t="s">
        <v>292</v>
      </c>
      <c r="B33" s="92" t="s">
        <v>451</v>
      </c>
      <c r="C33" s="92" t="s">
        <v>452</v>
      </c>
      <c r="D33" s="94" t="n">
        <v>22</v>
      </c>
      <c r="E33" s="91" t="s">
        <v>103</v>
      </c>
      <c r="F33" s="95"/>
      <c r="G33" s="95" t="n">
        <f aca="false">ROUND(D33*F33,2)</f>
        <v>0</v>
      </c>
    </row>
    <row r="34" s="86" customFormat="true" ht="11.25" hidden="false" customHeight="false" outlineLevel="0" collapsed="false">
      <c r="A34" s="85" t="s">
        <v>434</v>
      </c>
      <c r="B34" s="86" t="s">
        <v>453</v>
      </c>
      <c r="C34" s="86" t="s">
        <v>454</v>
      </c>
      <c r="D34" s="88" t="n">
        <v>12</v>
      </c>
      <c r="E34" s="85" t="s">
        <v>103</v>
      </c>
      <c r="F34" s="89"/>
      <c r="G34" s="89" t="n">
        <f aca="false">ROUND(D34*F34,2)</f>
        <v>0</v>
      </c>
    </row>
    <row r="35" s="86" customFormat="true" ht="11.25" hidden="false" customHeight="false" outlineLevel="0" collapsed="false">
      <c r="A35" s="91" t="s">
        <v>292</v>
      </c>
      <c r="B35" s="92" t="s">
        <v>455</v>
      </c>
      <c r="C35" s="92" t="s">
        <v>456</v>
      </c>
      <c r="D35" s="94" t="n">
        <v>12</v>
      </c>
      <c r="E35" s="91" t="s">
        <v>103</v>
      </c>
      <c r="F35" s="95"/>
      <c r="G35" s="95" t="n">
        <f aca="false">ROUND(D35*F35,2)</f>
        <v>0</v>
      </c>
    </row>
    <row r="36" s="86" customFormat="true" ht="11.25" hidden="false" customHeight="false" outlineLevel="0" collapsed="false">
      <c r="A36" s="85" t="s">
        <v>434</v>
      </c>
      <c r="B36" s="86" t="s">
        <v>457</v>
      </c>
      <c r="C36" s="86" t="s">
        <v>458</v>
      </c>
      <c r="D36" s="88" t="n">
        <v>6</v>
      </c>
      <c r="E36" s="85" t="s">
        <v>103</v>
      </c>
      <c r="F36" s="89"/>
      <c r="G36" s="89" t="n">
        <f aca="false">ROUND(D36*F36,2)</f>
        <v>0</v>
      </c>
    </row>
    <row r="37" s="86" customFormat="true" ht="11.25" hidden="false" customHeight="false" outlineLevel="0" collapsed="false">
      <c r="A37" s="91" t="s">
        <v>292</v>
      </c>
      <c r="B37" s="92" t="s">
        <v>459</v>
      </c>
      <c r="C37" s="92" t="s">
        <v>460</v>
      </c>
      <c r="D37" s="94" t="n">
        <v>6</v>
      </c>
      <c r="E37" s="91" t="s">
        <v>103</v>
      </c>
      <c r="F37" s="95"/>
      <c r="G37" s="95" t="n">
        <f aca="false">ROUND(D37*F37,2)</f>
        <v>0</v>
      </c>
    </row>
    <row r="38" s="86" customFormat="true" ht="11.25" hidden="false" customHeight="false" outlineLevel="0" collapsed="false">
      <c r="A38" s="85" t="s">
        <v>434</v>
      </c>
      <c r="B38" s="86" t="s">
        <v>461</v>
      </c>
      <c r="C38" s="86" t="s">
        <v>462</v>
      </c>
      <c r="D38" s="88" t="n">
        <f aca="false">D28+D32+D30</f>
        <v>171.1</v>
      </c>
      <c r="E38" s="85" t="s">
        <v>101</v>
      </c>
      <c r="F38" s="89"/>
      <c r="G38" s="89" t="n">
        <f aca="false">ROUND(D38*F38,2)</f>
        <v>0</v>
      </c>
    </row>
    <row r="39" s="86" customFormat="true" ht="11.25" hidden="false" customHeight="false" outlineLevel="0" collapsed="false">
      <c r="A39" s="85" t="s">
        <v>434</v>
      </c>
      <c r="B39" s="86" t="s">
        <v>463</v>
      </c>
      <c r="C39" s="86" t="s">
        <v>464</v>
      </c>
      <c r="D39" s="88" t="n">
        <f aca="false">SUM(D44:D48)+D50</f>
        <v>32</v>
      </c>
      <c r="E39" s="85" t="s">
        <v>103</v>
      </c>
      <c r="F39" s="89"/>
      <c r="G39" s="89" t="n">
        <f aca="false">ROUND(D39*F39,2)</f>
        <v>0</v>
      </c>
    </row>
    <row r="40" s="86" customFormat="true" ht="11.25" hidden="false" customHeight="false" outlineLevel="0" collapsed="false">
      <c r="A40" s="91" t="s">
        <v>292</v>
      </c>
      <c r="B40" s="92" t="s">
        <v>465</v>
      </c>
      <c r="C40" s="92" t="s">
        <v>466</v>
      </c>
      <c r="D40" s="94" t="n">
        <v>4</v>
      </c>
      <c r="E40" s="91" t="s">
        <v>103</v>
      </c>
      <c r="F40" s="95"/>
      <c r="G40" s="95" t="n">
        <f aca="false">ROUND(D40*F40,2)</f>
        <v>0</v>
      </c>
    </row>
    <row r="41" s="86" customFormat="true" ht="11.25" hidden="false" customHeight="false" outlineLevel="0" collapsed="false">
      <c r="A41" s="91" t="s">
        <v>292</v>
      </c>
      <c r="B41" s="92" t="s">
        <v>467</v>
      </c>
      <c r="C41" s="92" t="s">
        <v>468</v>
      </c>
      <c r="D41" s="94" t="n">
        <v>4</v>
      </c>
      <c r="E41" s="91" t="s">
        <v>103</v>
      </c>
      <c r="F41" s="95"/>
      <c r="G41" s="95" t="n">
        <f aca="false">ROUND(D41*F41,2)</f>
        <v>0</v>
      </c>
    </row>
    <row r="42" s="86" customFormat="true" ht="11.25" hidden="false" customHeight="false" outlineLevel="0" collapsed="false">
      <c r="A42" s="91" t="s">
        <v>292</v>
      </c>
      <c r="B42" s="92" t="s">
        <v>469</v>
      </c>
      <c r="C42" s="92" t="s">
        <v>470</v>
      </c>
      <c r="D42" s="94" t="n">
        <v>4</v>
      </c>
      <c r="E42" s="91" t="s">
        <v>103</v>
      </c>
      <c r="F42" s="95"/>
      <c r="G42" s="95" t="n">
        <f aca="false">ROUND(D42*F42,2)</f>
        <v>0</v>
      </c>
    </row>
    <row r="43" s="86" customFormat="true" ht="11.25" hidden="false" customHeight="false" outlineLevel="0" collapsed="false">
      <c r="A43" s="91" t="s">
        <v>292</v>
      </c>
      <c r="B43" s="92" t="s">
        <v>471</v>
      </c>
      <c r="C43" s="92" t="s">
        <v>472</v>
      </c>
      <c r="D43" s="94" t="n">
        <v>4</v>
      </c>
      <c r="E43" s="91" t="s">
        <v>103</v>
      </c>
      <c r="F43" s="95"/>
      <c r="G43" s="95" t="n">
        <f aca="false">ROUND(D43*F43,2)</f>
        <v>0</v>
      </c>
    </row>
    <row r="44" s="86" customFormat="true" ht="11.25" hidden="false" customHeight="false" outlineLevel="0" collapsed="false">
      <c r="A44" s="91" t="s">
        <v>292</v>
      </c>
      <c r="B44" s="92" t="s">
        <v>473</v>
      </c>
      <c r="C44" s="92" t="s">
        <v>474</v>
      </c>
      <c r="D44" s="94" t="n">
        <v>4</v>
      </c>
      <c r="E44" s="91" t="s">
        <v>103</v>
      </c>
      <c r="F44" s="95"/>
      <c r="G44" s="95" t="n">
        <f aca="false">ROUND(D44*F44,2)</f>
        <v>0</v>
      </c>
    </row>
    <row r="45" s="86" customFormat="true" ht="11.25" hidden="false" customHeight="false" outlineLevel="0" collapsed="false">
      <c r="A45" s="91" t="s">
        <v>292</v>
      </c>
      <c r="B45" s="92" t="s">
        <v>475</v>
      </c>
      <c r="C45" s="92" t="s">
        <v>476</v>
      </c>
      <c r="D45" s="94" t="n">
        <v>10</v>
      </c>
      <c r="E45" s="91" t="s">
        <v>103</v>
      </c>
      <c r="F45" s="95"/>
      <c r="G45" s="95" t="n">
        <f aca="false">ROUND(D45*F45,2)</f>
        <v>0</v>
      </c>
    </row>
    <row r="46" s="86" customFormat="true" ht="11.25" hidden="false" customHeight="false" outlineLevel="0" collapsed="false">
      <c r="A46" s="91" t="s">
        <v>292</v>
      </c>
      <c r="B46" s="92" t="s">
        <v>477</v>
      </c>
      <c r="C46" s="92" t="s">
        <v>478</v>
      </c>
      <c r="D46" s="94" t="n">
        <v>6</v>
      </c>
      <c r="E46" s="91" t="s">
        <v>103</v>
      </c>
      <c r="F46" s="95"/>
      <c r="G46" s="95" t="n">
        <f aca="false">ROUND(D46*F46,2)</f>
        <v>0</v>
      </c>
    </row>
    <row r="47" s="86" customFormat="true" ht="11.25" hidden="false" customHeight="false" outlineLevel="0" collapsed="false">
      <c r="A47" s="91" t="s">
        <v>292</v>
      </c>
      <c r="B47" s="92" t="s">
        <v>479</v>
      </c>
      <c r="C47" s="92" t="s">
        <v>480</v>
      </c>
      <c r="D47" s="94" t="n">
        <v>4</v>
      </c>
      <c r="E47" s="91" t="s">
        <v>103</v>
      </c>
      <c r="F47" s="95"/>
      <c r="G47" s="95" t="n">
        <f aca="false">ROUND(D47*F47,2)</f>
        <v>0</v>
      </c>
    </row>
    <row r="48" s="86" customFormat="true" ht="11.25" hidden="false" customHeight="false" outlineLevel="0" collapsed="false">
      <c r="A48" s="91" t="s">
        <v>292</v>
      </c>
      <c r="B48" s="92" t="s">
        <v>481</v>
      </c>
      <c r="C48" s="92" t="s">
        <v>482</v>
      </c>
      <c r="D48" s="94" t="n">
        <v>2</v>
      </c>
      <c r="E48" s="91" t="s">
        <v>103</v>
      </c>
      <c r="F48" s="95"/>
      <c r="G48" s="95" t="n">
        <f aca="false">ROUND(D48*F48,2)</f>
        <v>0</v>
      </c>
    </row>
    <row r="49" s="86" customFormat="true" ht="11.25" hidden="false" customHeight="false" outlineLevel="0" collapsed="false">
      <c r="A49" s="85" t="s">
        <v>434</v>
      </c>
      <c r="B49" s="86" t="s">
        <v>483</v>
      </c>
      <c r="C49" s="86" t="s">
        <v>484</v>
      </c>
      <c r="D49" s="88" t="n">
        <v>6</v>
      </c>
      <c r="E49" s="85" t="s">
        <v>103</v>
      </c>
      <c r="F49" s="89"/>
      <c r="G49" s="89" t="n">
        <f aca="false">ROUND(D49*F49,2)</f>
        <v>0</v>
      </c>
    </row>
    <row r="50" s="86" customFormat="true" ht="11.25" hidden="false" customHeight="false" outlineLevel="0" collapsed="false">
      <c r="A50" s="91" t="s">
        <v>292</v>
      </c>
      <c r="B50" s="92" t="s">
        <v>485</v>
      </c>
      <c r="C50" s="92" t="s">
        <v>486</v>
      </c>
      <c r="D50" s="94" t="n">
        <v>6</v>
      </c>
      <c r="E50" s="91" t="s">
        <v>103</v>
      </c>
      <c r="F50" s="95"/>
      <c r="G50" s="95" t="n">
        <f aca="false">ROUND(D50*F50,2)</f>
        <v>0</v>
      </c>
    </row>
    <row r="51" s="86" customFormat="true" ht="11.25" hidden="false" customHeight="false" outlineLevel="0" collapsed="false">
      <c r="A51" s="85" t="s">
        <v>434</v>
      </c>
      <c r="B51" s="86" t="s">
        <v>487</v>
      </c>
      <c r="C51" s="86" t="s">
        <v>488</v>
      </c>
      <c r="D51" s="88" t="n">
        <v>6</v>
      </c>
      <c r="E51" s="85" t="s">
        <v>103</v>
      </c>
      <c r="F51" s="89"/>
      <c r="G51" s="89" t="n">
        <f aca="false">ROUND(D51*F51,2)</f>
        <v>0</v>
      </c>
    </row>
    <row r="52" s="86" customFormat="true" ht="11.25" hidden="false" customHeight="false" outlineLevel="0" collapsed="false">
      <c r="A52" s="91" t="s">
        <v>292</v>
      </c>
      <c r="B52" s="92" t="s">
        <v>489</v>
      </c>
      <c r="C52" s="92" t="s">
        <v>490</v>
      </c>
      <c r="D52" s="94" t="n">
        <v>6</v>
      </c>
      <c r="E52" s="91" t="s">
        <v>103</v>
      </c>
      <c r="F52" s="95"/>
      <c r="G52" s="95" t="n">
        <f aca="false">ROUND(D52*F52,2)</f>
        <v>0</v>
      </c>
    </row>
    <row r="53" s="86" customFormat="true" ht="11.25" hidden="false" customHeight="false" outlineLevel="0" collapsed="false">
      <c r="A53" s="85" t="s">
        <v>434</v>
      </c>
      <c r="B53" s="86" t="s">
        <v>491</v>
      </c>
      <c r="C53" s="86" t="s">
        <v>492</v>
      </c>
      <c r="D53" s="88" t="n">
        <v>6</v>
      </c>
      <c r="E53" s="85" t="s">
        <v>103</v>
      </c>
      <c r="F53" s="89"/>
      <c r="G53" s="89" t="n">
        <f aca="false">ROUND(D53*F53,2)</f>
        <v>0</v>
      </c>
    </row>
    <row r="54" s="86" customFormat="true" ht="11.25" hidden="false" customHeight="false" outlineLevel="0" collapsed="false">
      <c r="A54" s="91" t="s">
        <v>292</v>
      </c>
      <c r="B54" s="92" t="s">
        <v>493</v>
      </c>
      <c r="C54" s="92" t="s">
        <v>494</v>
      </c>
      <c r="D54" s="94" t="n">
        <v>6</v>
      </c>
      <c r="E54" s="91" t="s">
        <v>103</v>
      </c>
      <c r="F54" s="95"/>
      <c r="G54" s="95" t="n">
        <f aca="false">ROUND(D54*F54,2)</f>
        <v>0</v>
      </c>
    </row>
    <row r="55" s="86" customFormat="true" ht="11.25" hidden="false" customHeight="false" outlineLevel="0" collapsed="false">
      <c r="A55" s="91" t="s">
        <v>292</v>
      </c>
      <c r="B55" s="92" t="s">
        <v>495</v>
      </c>
      <c r="C55" s="92" t="s">
        <v>496</v>
      </c>
      <c r="D55" s="94" t="n">
        <v>6</v>
      </c>
      <c r="E55" s="91" t="s">
        <v>103</v>
      </c>
      <c r="F55" s="95"/>
      <c r="G55" s="95" t="n">
        <f aca="false">ROUND(D55*F55,2)</f>
        <v>0</v>
      </c>
    </row>
    <row r="56" s="86" customFormat="true" ht="11.25" hidden="false" customHeight="false" outlineLevel="0" collapsed="false">
      <c r="A56" s="91" t="s">
        <v>292</v>
      </c>
      <c r="B56" s="92" t="s">
        <v>497</v>
      </c>
      <c r="C56" s="92" t="s">
        <v>498</v>
      </c>
      <c r="D56" s="94" t="n">
        <v>6</v>
      </c>
      <c r="E56" s="91" t="s">
        <v>103</v>
      </c>
      <c r="F56" s="95"/>
      <c r="G56" s="95" t="n">
        <f aca="false">ROUND(D56*F56,2)</f>
        <v>0</v>
      </c>
    </row>
    <row r="57" s="86" customFormat="true" ht="11.25" hidden="false" customHeight="false" outlineLevel="0" collapsed="false">
      <c r="A57" s="91" t="s">
        <v>292</v>
      </c>
      <c r="B57" s="92" t="s">
        <v>499</v>
      </c>
      <c r="C57" s="92" t="s">
        <v>500</v>
      </c>
      <c r="D57" s="94" t="n">
        <v>6</v>
      </c>
      <c r="E57" s="91" t="s">
        <v>103</v>
      </c>
      <c r="F57" s="95"/>
      <c r="G57" s="95" t="n">
        <f aca="false">ROUND(D57*F57,2)</f>
        <v>0</v>
      </c>
    </row>
    <row r="58" s="86" customFormat="true" ht="11.25" hidden="false" customHeight="false" outlineLevel="0" collapsed="false">
      <c r="A58" s="85" t="s">
        <v>434</v>
      </c>
      <c r="B58" s="86" t="s">
        <v>501</v>
      </c>
      <c r="C58" s="86" t="s">
        <v>502</v>
      </c>
      <c r="D58" s="88" t="n">
        <v>6</v>
      </c>
      <c r="E58" s="85" t="s">
        <v>101</v>
      </c>
      <c r="F58" s="89"/>
      <c r="G58" s="89" t="n">
        <f aca="false">ROUND(D58*F58,2)</f>
        <v>0</v>
      </c>
    </row>
    <row r="59" s="86" customFormat="true" ht="11.25" hidden="false" customHeight="false" outlineLevel="0" collapsed="false">
      <c r="A59" s="85" t="s">
        <v>434</v>
      </c>
      <c r="B59" s="86" t="s">
        <v>503</v>
      </c>
      <c r="C59" s="86" t="s">
        <v>504</v>
      </c>
      <c r="D59" s="88" t="n">
        <v>6</v>
      </c>
      <c r="E59" s="85" t="s">
        <v>103</v>
      </c>
      <c r="F59" s="89"/>
      <c r="G59" s="89" t="n">
        <f aca="false">ROUND(D59*F59,2)</f>
        <v>0</v>
      </c>
    </row>
    <row r="60" s="86" customFormat="true" ht="11.25" hidden="false" customHeight="false" outlineLevel="0" collapsed="false">
      <c r="A60" s="91" t="s">
        <v>292</v>
      </c>
      <c r="B60" s="92" t="s">
        <v>505</v>
      </c>
      <c r="C60" s="92" t="s">
        <v>506</v>
      </c>
      <c r="D60" s="94" t="n">
        <v>6</v>
      </c>
      <c r="E60" s="91" t="s">
        <v>103</v>
      </c>
      <c r="F60" s="95"/>
      <c r="G60" s="95" t="n">
        <f aca="false">ROUND(D60*F60,2)</f>
        <v>0</v>
      </c>
    </row>
    <row r="61" s="86" customFormat="true" ht="11.25" hidden="false" customHeight="false" outlineLevel="0" collapsed="false">
      <c r="A61" s="85" t="s">
        <v>434</v>
      </c>
      <c r="B61" s="98" t="n">
        <v>899231111</v>
      </c>
      <c r="C61" s="86" t="s">
        <v>507</v>
      </c>
      <c r="D61" s="88" t="n">
        <v>4</v>
      </c>
      <c r="E61" s="85" t="s">
        <v>103</v>
      </c>
      <c r="F61" s="89"/>
      <c r="G61" s="89" t="n">
        <f aca="false">ROUND(D61*F61,2)</f>
        <v>0</v>
      </c>
    </row>
    <row r="62" s="86" customFormat="true" ht="11.25" hidden="false" customHeight="false" outlineLevel="0" collapsed="false">
      <c r="A62" s="85" t="s">
        <v>363</v>
      </c>
      <c r="B62" s="117" t="n">
        <v>899800801</v>
      </c>
      <c r="C62" s="86" t="s">
        <v>508</v>
      </c>
      <c r="D62" s="88" t="n">
        <v>4</v>
      </c>
      <c r="E62" s="85" t="s">
        <v>125</v>
      </c>
      <c r="F62" s="89"/>
      <c r="G62" s="89" t="n">
        <f aca="false">ROUND(D62*F62,2)</f>
        <v>0</v>
      </c>
    </row>
    <row r="63" s="86" customFormat="true" ht="11.25" hidden="false" customHeight="false" outlineLevel="0" collapsed="false">
      <c r="A63" s="85" t="s">
        <v>363</v>
      </c>
      <c r="B63" s="86" t="s">
        <v>509</v>
      </c>
      <c r="C63" s="86" t="s">
        <v>510</v>
      </c>
      <c r="D63" s="88" t="n">
        <v>1</v>
      </c>
      <c r="E63" s="85" t="s">
        <v>125</v>
      </c>
      <c r="F63" s="89"/>
      <c r="G63" s="89" t="n">
        <f aca="false">ROUND(D63*F63,2)</f>
        <v>0</v>
      </c>
    </row>
    <row r="64" s="81" customFormat="true" ht="11.25" hidden="false" customHeight="false" outlineLevel="0" collapsed="false">
      <c r="B64" s="83" t="s">
        <v>322</v>
      </c>
      <c r="C64" s="83" t="s">
        <v>323</v>
      </c>
      <c r="G64" s="84" t="n">
        <f aca="false">SUBTOTAL(9,G65:G69)</f>
        <v>0</v>
      </c>
    </row>
    <row r="65" s="86" customFormat="true" ht="11.25" hidden="false" customHeight="false" outlineLevel="0" collapsed="false">
      <c r="A65" s="85" t="s">
        <v>286</v>
      </c>
      <c r="B65" s="86" t="s">
        <v>337</v>
      </c>
      <c r="C65" s="86" t="s">
        <v>338</v>
      </c>
      <c r="D65" s="88" t="n">
        <f aca="false">150*0.5*1.8</f>
        <v>135</v>
      </c>
      <c r="E65" s="85" t="s">
        <v>62</v>
      </c>
      <c r="F65" s="89"/>
      <c r="G65" s="89" t="n">
        <f aca="false">ROUND(D65*F65,2)</f>
        <v>0</v>
      </c>
    </row>
    <row r="66" s="86" customFormat="true" ht="11.25" hidden="false" customHeight="false" outlineLevel="0" collapsed="false">
      <c r="A66" s="85" t="s">
        <v>286</v>
      </c>
      <c r="B66" s="86" t="s">
        <v>339</v>
      </c>
      <c r="C66" s="86" t="s">
        <v>340</v>
      </c>
      <c r="D66" s="88" t="n">
        <f aca="false">D65*15</f>
        <v>2025</v>
      </c>
      <c r="E66" s="85" t="s">
        <v>62</v>
      </c>
      <c r="F66" s="89"/>
      <c r="G66" s="89" t="n">
        <f aca="false">ROUND(D66*F66,2)</f>
        <v>0</v>
      </c>
    </row>
    <row r="67" s="86" customFormat="true" ht="11.25" hidden="false" customHeight="false" outlineLevel="0" collapsed="false">
      <c r="A67" s="85" t="s">
        <v>511</v>
      </c>
      <c r="B67" s="86" t="s">
        <v>512</v>
      </c>
      <c r="C67" s="86" t="s">
        <v>513</v>
      </c>
      <c r="D67" s="88" t="n">
        <f aca="false">D64</f>
        <v>0</v>
      </c>
      <c r="E67" s="85" t="s">
        <v>62</v>
      </c>
      <c r="F67" s="89"/>
      <c r="G67" s="89" t="n">
        <f aca="false">ROUND(D67*F67,2)</f>
        <v>0</v>
      </c>
    </row>
    <row r="68" s="86" customFormat="true" ht="11.25" hidden="false" customHeight="false" outlineLevel="0" collapsed="false">
      <c r="A68" s="85" t="s">
        <v>286</v>
      </c>
      <c r="B68" s="117" t="n">
        <v>980100100</v>
      </c>
      <c r="C68" s="86" t="s">
        <v>514</v>
      </c>
      <c r="D68" s="88" t="n">
        <v>1</v>
      </c>
      <c r="E68" s="85" t="s">
        <v>125</v>
      </c>
      <c r="F68" s="89"/>
      <c r="G68" s="89" t="n">
        <f aca="false">ROUND(D68*F68,2)</f>
        <v>0</v>
      </c>
    </row>
    <row r="69" s="86" customFormat="true" ht="11.25" hidden="false" customHeight="false" outlineLevel="0" collapsed="false">
      <c r="A69" s="85" t="s">
        <v>286</v>
      </c>
      <c r="B69" s="98" t="n">
        <v>176101112</v>
      </c>
      <c r="C69" s="86" t="s">
        <v>515</v>
      </c>
      <c r="D69" s="88" t="n">
        <v>70</v>
      </c>
      <c r="E69" s="85" t="s">
        <v>101</v>
      </c>
      <c r="F69" s="89"/>
      <c r="G69" s="89" t="n">
        <f aca="false">ROUND(D69*F69,2)</f>
        <v>0</v>
      </c>
    </row>
    <row r="70" s="81" customFormat="true" ht="11.25" hidden="false" customHeight="false" outlineLevel="0" collapsed="false">
      <c r="B70" s="82" t="s">
        <v>360</v>
      </c>
      <c r="C70" s="82" t="s">
        <v>130</v>
      </c>
      <c r="G70" s="80" t="n">
        <f aca="false">SUBTOTAL(9,G71:G72)</f>
        <v>0</v>
      </c>
    </row>
    <row r="71" s="81" customFormat="true" ht="11.25" hidden="false" customHeight="false" outlineLevel="0" collapsed="false">
      <c r="B71" s="83" t="s">
        <v>129</v>
      </c>
      <c r="C71" s="83" t="s">
        <v>130</v>
      </c>
      <c r="G71" s="84" t="n">
        <f aca="false">SUBTOTAL(9,G72)</f>
        <v>0</v>
      </c>
    </row>
    <row r="72" s="86" customFormat="true" ht="11.25" hidden="false" customHeight="false" outlineLevel="0" collapsed="false">
      <c r="A72" s="85" t="s">
        <v>363</v>
      </c>
      <c r="B72" s="86" t="s">
        <v>34</v>
      </c>
      <c r="C72" s="86" t="s">
        <v>364</v>
      </c>
      <c r="D72" s="88" t="n">
        <v>1</v>
      </c>
      <c r="E72" s="85" t="s">
        <v>125</v>
      </c>
      <c r="F72" s="89"/>
      <c r="G72" s="89" t="n">
        <f aca="false">ROUND(D72*F72,2)</f>
        <v>0</v>
      </c>
    </row>
    <row r="73" s="100" customFormat="true" ht="11.25" hidden="false" customHeight="false" outlineLevel="0" collapsed="false">
      <c r="C73" s="101" t="s">
        <v>365</v>
      </c>
      <c r="G73" s="102" t="n">
        <f aca="false">SUBTOTAL(9,G12:G72)</f>
        <v>0</v>
      </c>
    </row>
  </sheetData>
  <mergeCells count="8">
    <mergeCell ref="A1:C1"/>
    <mergeCell ref="A2:B2"/>
    <mergeCell ref="A3:B3"/>
    <mergeCell ref="A4:B4"/>
    <mergeCell ref="A5:B5"/>
    <mergeCell ref="C5:F5"/>
    <mergeCell ref="A6:B6"/>
    <mergeCell ref="C6:F6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71"/>
    <col collapsed="false" customWidth="true" hidden="false" outlineLevel="0" max="2" min="2" style="21" width="15.7"/>
    <col collapsed="false" customWidth="true" hidden="false" outlineLevel="0" max="3" min="3" style="21" width="54.28"/>
    <col collapsed="false" customWidth="true" hidden="false" outlineLevel="0" max="4" min="4" style="21" width="7.14"/>
    <col collapsed="false" customWidth="true" hidden="false" outlineLevel="0" max="5" min="5" style="22" width="6.56"/>
    <col collapsed="false" customWidth="true" hidden="false" outlineLevel="0" max="6" min="6" style="21" width="11.13"/>
    <col collapsed="false" customWidth="true" hidden="false" outlineLevel="0" max="7" min="7" style="21" width="13.41"/>
    <col collapsed="false" customWidth="false" hidden="false" outlineLevel="0" max="257" min="8" style="21" width="9.14"/>
  </cols>
  <sheetData>
    <row r="1" customFormat="false" ht="15.75" hidden="false" customHeight="false" outlineLevel="0" collapsed="false">
      <c r="A1" s="23" t="s">
        <v>14</v>
      </c>
      <c r="B1" s="23"/>
      <c r="C1" s="23"/>
      <c r="D1" s="24"/>
      <c r="E1" s="24"/>
      <c r="F1" s="24"/>
      <c r="G1" s="24"/>
    </row>
    <row r="2" customFormat="false" ht="12.75" hidden="false" customHeight="false" outlineLevel="0" collapsed="false">
      <c r="A2" s="25" t="s">
        <v>15</v>
      </c>
      <c r="B2" s="25"/>
      <c r="C2" s="26" t="s">
        <v>16</v>
      </c>
      <c r="D2" s="27"/>
      <c r="E2" s="28"/>
      <c r="F2" s="29"/>
      <c r="G2" s="27"/>
    </row>
    <row r="3" customFormat="false" ht="12.75" hidden="false" customHeight="false" outlineLevel="0" collapsed="false">
      <c r="A3" s="25" t="s">
        <v>17</v>
      </c>
      <c r="B3" s="25"/>
      <c r="C3" s="30" t="s">
        <v>18</v>
      </c>
      <c r="D3" s="27"/>
      <c r="E3" s="28"/>
      <c r="F3" s="29"/>
      <c r="G3" s="27"/>
    </row>
    <row r="4" customFormat="false" ht="12.75" hidden="false" customHeight="false" outlineLevel="0" collapsed="false">
      <c r="A4" s="25" t="s">
        <v>19</v>
      </c>
      <c r="B4" s="25"/>
      <c r="C4" s="31" t="s">
        <v>20</v>
      </c>
      <c r="D4" s="27"/>
      <c r="E4" s="28"/>
      <c r="F4" s="29"/>
      <c r="G4" s="27"/>
    </row>
    <row r="5" customFormat="false" ht="12.75" hidden="false" customHeight="false" outlineLevel="0" collapsed="false">
      <c r="A5" s="32" t="s">
        <v>21</v>
      </c>
      <c r="B5" s="32"/>
      <c r="C5" s="30" t="s">
        <v>22</v>
      </c>
      <c r="D5" s="30"/>
      <c r="E5" s="30"/>
      <c r="F5" s="30"/>
      <c r="G5" s="33"/>
    </row>
    <row r="6" customFormat="false" ht="12.75" hidden="false" customHeight="false" outlineLevel="0" collapsed="false">
      <c r="A6" s="32" t="s">
        <v>23</v>
      </c>
      <c r="B6" s="32"/>
      <c r="C6" s="30" t="s">
        <v>516</v>
      </c>
      <c r="D6" s="30"/>
      <c r="E6" s="30"/>
      <c r="F6" s="30"/>
      <c r="G6" s="33"/>
    </row>
    <row r="7" customFormat="false" ht="12.75" hidden="false" customHeight="false" outlineLevel="0" collapsed="false">
      <c r="A7" s="34"/>
      <c r="B7" s="35"/>
      <c r="C7" s="36"/>
      <c r="D7" s="36"/>
      <c r="E7" s="37"/>
      <c r="F7" s="36"/>
      <c r="G7" s="36"/>
    </row>
    <row r="8" customFormat="false" ht="12.75" hidden="false" customHeight="false" outlineLevel="0" collapsed="false">
      <c r="A8" s="38"/>
      <c r="B8" s="39"/>
      <c r="C8" s="39"/>
      <c r="D8" s="40" t="s">
        <v>25</v>
      </c>
      <c r="E8" s="40"/>
      <c r="F8" s="40"/>
      <c r="G8" s="41" t="n">
        <f aca="false">SUBTOTAL(9,G11:G33)</f>
        <v>0</v>
      </c>
    </row>
    <row r="9" customFormat="false" ht="12.75" hidden="false" customHeight="false" outlineLevel="0" collapsed="false">
      <c r="A9" s="42"/>
      <c r="B9" s="34"/>
      <c r="C9" s="34"/>
      <c r="D9" s="34"/>
      <c r="E9" s="43"/>
      <c r="F9" s="34"/>
      <c r="G9" s="34"/>
    </row>
    <row r="10" s="48" customFormat="true" ht="24" hidden="false" customHeight="false" outlineLevel="0" collapsed="false">
      <c r="A10" s="44" t="s">
        <v>26</v>
      </c>
      <c r="B10" s="45" t="s">
        <v>27</v>
      </c>
      <c r="C10" s="45" t="s">
        <v>28</v>
      </c>
      <c r="D10" s="46" t="s">
        <v>29</v>
      </c>
      <c r="E10" s="45" t="s">
        <v>30</v>
      </c>
      <c r="F10" s="45" t="s">
        <v>31</v>
      </c>
      <c r="G10" s="47" t="s">
        <v>32</v>
      </c>
    </row>
    <row r="11" customFormat="false" ht="12.75" hidden="false" customHeight="false" outlineLevel="0" collapsed="false">
      <c r="A11" s="68" t="s">
        <v>33</v>
      </c>
      <c r="B11" s="50" t="s">
        <v>34</v>
      </c>
      <c r="C11" s="51" t="s">
        <v>517</v>
      </c>
      <c r="D11" s="52"/>
      <c r="E11" s="53"/>
      <c r="F11" s="52"/>
      <c r="G11" s="54"/>
    </row>
    <row r="12" customFormat="false" ht="12.75" hidden="false" customHeight="false" outlineLevel="0" collapsed="false">
      <c r="A12" s="55" t="n">
        <v>4000</v>
      </c>
      <c r="B12" s="56" t="s">
        <v>518</v>
      </c>
      <c r="C12" s="57" t="s">
        <v>519</v>
      </c>
      <c r="D12" s="58" t="n">
        <v>26.4</v>
      </c>
      <c r="E12" s="69" t="s">
        <v>37</v>
      </c>
      <c r="F12" s="60"/>
      <c r="G12" s="61" t="n">
        <f aca="false">D12*F12</f>
        <v>0</v>
      </c>
    </row>
    <row r="13" customFormat="false" ht="12.75" hidden="false" customHeight="false" outlineLevel="0" collapsed="false">
      <c r="A13" s="62"/>
      <c r="B13" s="63" t="s">
        <v>50</v>
      </c>
      <c r="C13" s="64" t="s">
        <v>520</v>
      </c>
      <c r="D13" s="65"/>
      <c r="E13" s="62"/>
      <c r="F13" s="65"/>
      <c r="G13" s="66" t="n">
        <f aca="false">SUBTOTAL(9,G11:G12)</f>
        <v>0</v>
      </c>
    </row>
    <row r="14" customFormat="false" ht="12.75" hidden="false" customHeight="false" outlineLevel="0" collapsed="false">
      <c r="A14" s="68" t="s">
        <v>33</v>
      </c>
      <c r="B14" s="50" t="s">
        <v>208</v>
      </c>
      <c r="C14" s="51" t="s">
        <v>209</v>
      </c>
      <c r="D14" s="52"/>
      <c r="E14" s="53"/>
      <c r="F14" s="52"/>
      <c r="G14" s="54"/>
    </row>
    <row r="15" customFormat="false" ht="12.75" hidden="false" customHeight="false" outlineLevel="0" collapsed="false">
      <c r="A15" s="55" t="n">
        <v>4001</v>
      </c>
      <c r="B15" s="56" t="s">
        <v>210</v>
      </c>
      <c r="C15" s="57" t="s">
        <v>211</v>
      </c>
      <c r="D15" s="58" t="n">
        <f aca="false">D24+D25</f>
        <v>272.3</v>
      </c>
      <c r="E15" s="59" t="s">
        <v>101</v>
      </c>
      <c r="F15" s="60"/>
      <c r="G15" s="61" t="n">
        <f aca="false">D15*F15</f>
        <v>0</v>
      </c>
    </row>
    <row r="16" customFormat="false" ht="12.75" hidden="false" customHeight="false" outlineLevel="0" collapsed="false">
      <c r="A16" s="55" t="n">
        <v>4002</v>
      </c>
      <c r="B16" s="56" t="s">
        <v>212</v>
      </c>
      <c r="C16" s="57" t="s">
        <v>213</v>
      </c>
      <c r="D16" s="58" t="n">
        <v>12.5</v>
      </c>
      <c r="E16" s="59" t="s">
        <v>68</v>
      </c>
      <c r="F16" s="60"/>
      <c r="G16" s="61" t="n">
        <f aca="false">D16*F16</f>
        <v>0</v>
      </c>
    </row>
    <row r="17" customFormat="false" ht="22.5" hidden="false" customHeight="false" outlineLevel="0" collapsed="false">
      <c r="A17" s="55" t="n">
        <v>4003</v>
      </c>
      <c r="B17" s="56" t="s">
        <v>214</v>
      </c>
      <c r="C17" s="57" t="s">
        <v>521</v>
      </c>
      <c r="D17" s="58" t="n">
        <f aca="false">D24+D25</f>
        <v>272.3</v>
      </c>
      <c r="E17" s="59" t="s">
        <v>101</v>
      </c>
      <c r="F17" s="60"/>
      <c r="G17" s="61" t="n">
        <f aca="false">D17*F17</f>
        <v>0</v>
      </c>
    </row>
    <row r="18" customFormat="false" ht="12.75" hidden="false" customHeight="false" outlineLevel="0" collapsed="false">
      <c r="A18" s="55" t="n">
        <v>4004</v>
      </c>
      <c r="B18" s="56" t="s">
        <v>216</v>
      </c>
      <c r="C18" s="57" t="s">
        <v>217</v>
      </c>
      <c r="D18" s="58" t="n">
        <v>21</v>
      </c>
      <c r="E18" s="59" t="s">
        <v>101</v>
      </c>
      <c r="F18" s="60"/>
      <c r="G18" s="61" t="n">
        <f aca="false">D18*F18</f>
        <v>0</v>
      </c>
    </row>
    <row r="19" customFormat="false" ht="12.75" hidden="false" customHeight="false" outlineLevel="0" collapsed="false">
      <c r="A19" s="55" t="n">
        <v>4005</v>
      </c>
      <c r="B19" s="56" t="s">
        <v>218</v>
      </c>
      <c r="C19" s="57" t="s">
        <v>219</v>
      </c>
      <c r="D19" s="58" t="n">
        <f aca="false">D24+D25</f>
        <v>272.3</v>
      </c>
      <c r="E19" s="59" t="s">
        <v>101</v>
      </c>
      <c r="F19" s="60"/>
      <c r="G19" s="61" t="n">
        <f aca="false">D19*F19</f>
        <v>0</v>
      </c>
    </row>
    <row r="20" customFormat="false" ht="12.75" hidden="false" customHeight="false" outlineLevel="0" collapsed="false">
      <c r="A20" s="55" t="n">
        <v>4006</v>
      </c>
      <c r="B20" s="56" t="s">
        <v>220</v>
      </c>
      <c r="C20" s="57" t="s">
        <v>221</v>
      </c>
      <c r="D20" s="58" t="n">
        <f aca="false">D19</f>
        <v>272.3</v>
      </c>
      <c r="E20" s="59" t="s">
        <v>101</v>
      </c>
      <c r="F20" s="60"/>
      <c r="G20" s="61" t="n">
        <f aca="false">D20*F20</f>
        <v>0</v>
      </c>
    </row>
    <row r="21" customFormat="false" ht="12.75" hidden="false" customHeight="false" outlineLevel="0" collapsed="false">
      <c r="A21" s="55" t="n">
        <v>4007</v>
      </c>
      <c r="B21" s="56" t="s">
        <v>222</v>
      </c>
      <c r="C21" s="57" t="s">
        <v>223</v>
      </c>
      <c r="D21" s="58" t="n">
        <f aca="false">D20*1.5</f>
        <v>408.45</v>
      </c>
      <c r="E21" s="59" t="s">
        <v>68</v>
      </c>
      <c r="F21" s="60"/>
      <c r="G21" s="61" t="n">
        <f aca="false">D21*F21</f>
        <v>0</v>
      </c>
    </row>
    <row r="22" customFormat="false" ht="12.75" hidden="false" customHeight="false" outlineLevel="0" collapsed="false">
      <c r="A22" s="62"/>
      <c r="B22" s="63" t="s">
        <v>50</v>
      </c>
      <c r="C22" s="64" t="s">
        <v>224</v>
      </c>
      <c r="D22" s="65"/>
      <c r="E22" s="62"/>
      <c r="F22" s="65"/>
      <c r="G22" s="66" t="n">
        <f aca="false">SUBTOTAL(9,G14:G21)</f>
        <v>0</v>
      </c>
    </row>
    <row r="23" customFormat="false" ht="12.75" hidden="false" customHeight="false" outlineLevel="0" collapsed="false">
      <c r="A23" s="68" t="s">
        <v>33</v>
      </c>
      <c r="B23" s="50"/>
      <c r="C23" s="51" t="s">
        <v>522</v>
      </c>
      <c r="D23" s="52"/>
      <c r="E23" s="53"/>
      <c r="F23" s="52"/>
      <c r="G23" s="54"/>
    </row>
    <row r="24" customFormat="false" ht="12.75" hidden="false" customHeight="false" outlineLevel="0" collapsed="false">
      <c r="A24" s="55" t="n">
        <v>4008</v>
      </c>
      <c r="B24" s="56"/>
      <c r="C24" s="57" t="s">
        <v>523</v>
      </c>
      <c r="D24" s="58" t="n">
        <v>176.3</v>
      </c>
      <c r="E24" s="59" t="s">
        <v>101</v>
      </c>
      <c r="F24" s="60"/>
      <c r="G24" s="61" t="n">
        <f aca="false">D24*F24</f>
        <v>0</v>
      </c>
    </row>
    <row r="25" customFormat="false" ht="12.75" hidden="false" customHeight="false" outlineLevel="0" collapsed="false">
      <c r="A25" s="55"/>
      <c r="B25" s="56"/>
      <c r="C25" s="57" t="s">
        <v>524</v>
      </c>
      <c r="D25" s="58" t="n">
        <v>96</v>
      </c>
      <c r="E25" s="59" t="s">
        <v>101</v>
      </c>
      <c r="F25" s="60"/>
      <c r="G25" s="61" t="n">
        <f aca="false">D25*F25</f>
        <v>0</v>
      </c>
    </row>
    <row r="26" customFormat="false" ht="12.75" hidden="false" customHeight="false" outlineLevel="0" collapsed="false">
      <c r="A26" s="55" t="n">
        <v>4009</v>
      </c>
      <c r="B26" s="56"/>
      <c r="C26" s="57" t="s">
        <v>525</v>
      </c>
      <c r="D26" s="58" t="n">
        <f aca="false">D24+D25</f>
        <v>272.3</v>
      </c>
      <c r="E26" s="59" t="s">
        <v>101</v>
      </c>
      <c r="F26" s="60"/>
      <c r="G26" s="61" t="n">
        <f aca="false">D26*F26</f>
        <v>0</v>
      </c>
    </row>
    <row r="27" customFormat="false" ht="12.75" hidden="false" customHeight="false" outlineLevel="0" collapsed="false">
      <c r="A27" s="55" t="n">
        <v>4010</v>
      </c>
      <c r="B27" s="56"/>
      <c r="C27" s="57" t="s">
        <v>526</v>
      </c>
      <c r="D27" s="58" t="n">
        <v>12</v>
      </c>
      <c r="E27" s="59" t="s">
        <v>125</v>
      </c>
      <c r="F27" s="60"/>
      <c r="G27" s="61" t="n">
        <f aca="false">D27*F27</f>
        <v>0</v>
      </c>
    </row>
    <row r="28" customFormat="false" ht="12.75" hidden="false" customHeight="false" outlineLevel="0" collapsed="false">
      <c r="A28" s="55"/>
      <c r="B28" s="56"/>
      <c r="C28" s="57" t="s">
        <v>527</v>
      </c>
      <c r="D28" s="58" t="n">
        <f aca="false">271+16+13.4+14.1+41.5+41.2+15.3+14.8+10.8+11.4</f>
        <v>449.5</v>
      </c>
      <c r="E28" s="59" t="s">
        <v>101</v>
      </c>
      <c r="F28" s="58"/>
      <c r="G28" s="61" t="n">
        <f aca="false">D28*F28</f>
        <v>0</v>
      </c>
    </row>
    <row r="29" customFormat="false" ht="12.75" hidden="false" customHeight="false" outlineLevel="0" collapsed="false">
      <c r="A29" s="55" t="n">
        <v>4011</v>
      </c>
      <c r="B29" s="56"/>
      <c r="C29" s="57" t="s">
        <v>528</v>
      </c>
      <c r="D29" s="58" t="n">
        <f aca="false">D26+D30</f>
        <v>446.5</v>
      </c>
      <c r="E29" s="59" t="s">
        <v>101</v>
      </c>
      <c r="F29" s="60"/>
      <c r="G29" s="61" t="n">
        <f aca="false">D29*F29</f>
        <v>0</v>
      </c>
    </row>
    <row r="30" customFormat="false" ht="12.75" hidden="false" customHeight="false" outlineLevel="0" collapsed="false">
      <c r="A30" s="55" t="n">
        <v>4012</v>
      </c>
      <c r="B30" s="56"/>
      <c r="C30" s="57" t="s">
        <v>529</v>
      </c>
      <c r="D30" s="58" t="n">
        <v>174.2</v>
      </c>
      <c r="E30" s="59" t="s">
        <v>101</v>
      </c>
      <c r="F30" s="60"/>
      <c r="G30" s="61" t="n">
        <f aca="false">D30*F30</f>
        <v>0</v>
      </c>
    </row>
    <row r="31" customFormat="false" ht="12.75" hidden="false" customHeight="false" outlineLevel="0" collapsed="false">
      <c r="A31" s="55" t="n">
        <v>4013</v>
      </c>
      <c r="B31" s="56"/>
      <c r="C31" s="57" t="s">
        <v>364</v>
      </c>
      <c r="D31" s="58" t="n">
        <v>1</v>
      </c>
      <c r="E31" s="59" t="s">
        <v>132</v>
      </c>
      <c r="F31" s="60"/>
      <c r="G31" s="61" t="n">
        <f aca="false">D31*F31</f>
        <v>0</v>
      </c>
    </row>
    <row r="32" customFormat="false" ht="12.75" hidden="false" customHeight="false" outlineLevel="0" collapsed="false">
      <c r="A32" s="62"/>
      <c r="B32" s="63" t="s">
        <v>50</v>
      </c>
      <c r="C32" s="64" t="s">
        <v>530</v>
      </c>
      <c r="D32" s="65"/>
      <c r="E32" s="62"/>
      <c r="F32" s="65"/>
      <c r="G32" s="66" t="n">
        <f aca="false">SUBTOTAL(9,G23:G31)</f>
        <v>0</v>
      </c>
    </row>
    <row r="33" customFormat="false" ht="12.75" hidden="false" customHeight="false" outlineLevel="0" collapsed="false">
      <c r="A33" s="62"/>
      <c r="B33" s="123"/>
      <c r="C33" s="124"/>
      <c r="D33" s="125"/>
      <c r="E33" s="126"/>
      <c r="F33" s="125"/>
      <c r="G33" s="66"/>
    </row>
  </sheetData>
  <mergeCells count="10">
    <mergeCell ref="A1:C1"/>
    <mergeCell ref="D1:G1"/>
    <mergeCell ref="A2:B2"/>
    <mergeCell ref="A3:B3"/>
    <mergeCell ref="A4:B4"/>
    <mergeCell ref="A5:B5"/>
    <mergeCell ref="C5:F5"/>
    <mergeCell ref="A6:B6"/>
    <mergeCell ref="C6:F6"/>
    <mergeCell ref="D8:F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&amp;K000000Stránk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9" topLeftCell="A60" activePane="bottomLeft" state="frozen"/>
      <selection pane="topLeft" activeCell="A1" activeCellId="0" sqref="A1"/>
      <selection pane="bottom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71"/>
    <col collapsed="false" customWidth="true" hidden="false" outlineLevel="0" max="2" min="2" style="21" width="15.7"/>
    <col collapsed="false" customWidth="true" hidden="false" outlineLevel="0" max="3" min="3" style="21" width="54.85"/>
    <col collapsed="false" customWidth="true" hidden="false" outlineLevel="0" max="4" min="4" style="21" width="8.85"/>
    <col collapsed="false" customWidth="true" hidden="false" outlineLevel="0" max="5" min="5" style="22" width="6.41"/>
    <col collapsed="false" customWidth="true" hidden="false" outlineLevel="0" max="6" min="6" style="21" width="9.41"/>
    <col collapsed="false" customWidth="true" hidden="false" outlineLevel="0" max="7" min="7" style="21" width="11.99"/>
    <col collapsed="false" customWidth="false" hidden="false" outlineLevel="0" max="257" min="8" style="21" width="9.14"/>
  </cols>
  <sheetData>
    <row r="1" customFormat="false" ht="15.75" hidden="false" customHeight="false" outlineLevel="0" collapsed="false">
      <c r="A1" s="23" t="s">
        <v>14</v>
      </c>
      <c r="B1" s="23"/>
      <c r="C1" s="23"/>
      <c r="D1" s="24"/>
      <c r="E1" s="24"/>
      <c r="F1" s="24"/>
      <c r="G1" s="24"/>
    </row>
    <row r="2" customFormat="false" ht="12.75" hidden="false" customHeight="false" outlineLevel="0" collapsed="false">
      <c r="A2" s="25" t="s">
        <v>15</v>
      </c>
      <c r="B2" s="25"/>
      <c r="C2" s="26" t="s">
        <v>16</v>
      </c>
      <c r="D2" s="27"/>
      <c r="E2" s="28"/>
      <c r="F2" s="29"/>
      <c r="G2" s="27"/>
    </row>
    <row r="3" customFormat="false" ht="12.75" hidden="false" customHeight="false" outlineLevel="0" collapsed="false">
      <c r="A3" s="25" t="s">
        <v>17</v>
      </c>
      <c r="B3" s="25"/>
      <c r="C3" s="30" t="s">
        <v>18</v>
      </c>
      <c r="D3" s="27"/>
      <c r="E3" s="28"/>
      <c r="F3" s="29"/>
      <c r="G3" s="27"/>
    </row>
    <row r="4" customFormat="false" ht="12.75" hidden="false" customHeight="false" outlineLevel="0" collapsed="false">
      <c r="A4" s="25" t="s">
        <v>19</v>
      </c>
      <c r="B4" s="25"/>
      <c r="C4" s="31" t="s">
        <v>20</v>
      </c>
      <c r="D4" s="27"/>
      <c r="E4" s="28"/>
      <c r="F4" s="29"/>
      <c r="G4" s="27"/>
    </row>
    <row r="5" customFormat="false" ht="12.75" hidden="false" customHeight="false" outlineLevel="0" collapsed="false">
      <c r="A5" s="32" t="s">
        <v>21</v>
      </c>
      <c r="B5" s="32"/>
      <c r="C5" s="30" t="s">
        <v>22</v>
      </c>
      <c r="D5" s="30"/>
      <c r="E5" s="30"/>
      <c r="F5" s="30"/>
      <c r="G5" s="33"/>
    </row>
    <row r="6" customFormat="false" ht="12.75" hidden="false" customHeight="false" outlineLevel="0" collapsed="false">
      <c r="A6" s="32" t="s">
        <v>23</v>
      </c>
      <c r="B6" s="32"/>
      <c r="C6" s="30" t="s">
        <v>531</v>
      </c>
      <c r="D6" s="30"/>
      <c r="E6" s="30"/>
      <c r="F6" s="30"/>
      <c r="G6" s="33"/>
    </row>
    <row r="7" customFormat="false" ht="12.75" hidden="false" customHeight="false" outlineLevel="0" collapsed="false">
      <c r="A7" s="34"/>
      <c r="B7" s="35"/>
      <c r="C7" s="36"/>
      <c r="D7" s="36"/>
      <c r="E7" s="37"/>
      <c r="F7" s="36"/>
      <c r="G7" s="36"/>
    </row>
    <row r="8" customFormat="false" ht="12.75" hidden="false" customHeight="false" outlineLevel="0" collapsed="false">
      <c r="A8" s="38"/>
      <c r="B8" s="39"/>
      <c r="C8" s="39"/>
      <c r="D8" s="40" t="s">
        <v>25</v>
      </c>
      <c r="E8" s="40"/>
      <c r="F8" s="40"/>
      <c r="G8" s="41" t="n">
        <f aca="false">SUBTOTAL(9,G10:G34)</f>
        <v>0</v>
      </c>
    </row>
    <row r="9" customFormat="false" ht="12.75" hidden="false" customHeight="false" outlineLevel="0" collapsed="false">
      <c r="A9" s="42"/>
      <c r="B9" s="34"/>
      <c r="C9" s="34"/>
      <c r="D9" s="34"/>
      <c r="E9" s="43"/>
      <c r="F9" s="34"/>
      <c r="G9" s="34"/>
    </row>
    <row r="10" s="48" customFormat="true" ht="24" hidden="false" customHeight="false" outlineLevel="0" collapsed="false">
      <c r="A10" s="44" t="s">
        <v>26</v>
      </c>
      <c r="B10" s="45" t="s">
        <v>27</v>
      </c>
      <c r="C10" s="45" t="s">
        <v>28</v>
      </c>
      <c r="D10" s="46" t="s">
        <v>29</v>
      </c>
      <c r="E10" s="45" t="s">
        <v>30</v>
      </c>
      <c r="F10" s="45" t="s">
        <v>31</v>
      </c>
      <c r="G10" s="47" t="s">
        <v>32</v>
      </c>
    </row>
    <row r="11" customFormat="false" ht="12.75" hidden="false" customHeight="false" outlineLevel="0" collapsed="false">
      <c r="A11" s="68" t="s">
        <v>33</v>
      </c>
      <c r="B11" s="50" t="s">
        <v>34</v>
      </c>
      <c r="C11" s="51" t="s">
        <v>5</v>
      </c>
      <c r="D11" s="52"/>
      <c r="E11" s="53"/>
      <c r="F11" s="52"/>
      <c r="G11" s="54"/>
    </row>
    <row r="12" customFormat="false" ht="12.75" hidden="false" customHeight="false" outlineLevel="0" collapsed="false">
      <c r="A12" s="55" t="n">
        <v>4000</v>
      </c>
      <c r="B12" s="56" t="s">
        <v>518</v>
      </c>
      <c r="C12" s="57" t="s">
        <v>519</v>
      </c>
      <c r="D12" s="58" t="n">
        <f aca="false">D13-D16</f>
        <v>31.01315</v>
      </c>
      <c r="E12" s="69" t="s">
        <v>37</v>
      </c>
      <c r="F12" s="60"/>
      <c r="G12" s="61" t="n">
        <f aca="false">D12*F12</f>
        <v>0</v>
      </c>
    </row>
    <row r="13" customFormat="false" ht="12.75" hidden="false" customHeight="false" outlineLevel="0" collapsed="false">
      <c r="A13" s="55" t="n">
        <v>4001</v>
      </c>
      <c r="B13" s="56" t="s">
        <v>210</v>
      </c>
      <c r="C13" s="57" t="s">
        <v>211</v>
      </c>
      <c r="D13" s="58" t="n">
        <f aca="false">(147.3*1.25*0.35)+(14*1)</f>
        <v>78.44375</v>
      </c>
      <c r="E13" s="69" t="s">
        <v>37</v>
      </c>
      <c r="F13" s="60"/>
      <c r="G13" s="61" t="n">
        <f aca="false">D13*F13</f>
        <v>0</v>
      </c>
    </row>
    <row r="14" customFormat="false" ht="22.5" hidden="false" customHeight="false" outlineLevel="0" collapsed="false">
      <c r="A14" s="55" t="n">
        <v>4003</v>
      </c>
      <c r="B14" s="56" t="s">
        <v>214</v>
      </c>
      <c r="C14" s="57" t="s">
        <v>532</v>
      </c>
      <c r="D14" s="58" t="n">
        <f aca="false">D22*0.35*0.2</f>
        <v>10.311</v>
      </c>
      <c r="E14" s="69" t="s">
        <v>37</v>
      </c>
      <c r="F14" s="60"/>
      <c r="G14" s="61" t="n">
        <f aca="false">D14*F14</f>
        <v>0</v>
      </c>
    </row>
    <row r="15" customFormat="false" ht="12.75" hidden="false" customHeight="false" outlineLevel="0" collapsed="false">
      <c r="A15" s="55" t="n">
        <v>4005</v>
      </c>
      <c r="B15" s="56" t="s">
        <v>218</v>
      </c>
      <c r="C15" s="57" t="s">
        <v>219</v>
      </c>
      <c r="D15" s="58" t="n">
        <f aca="false">D22</f>
        <v>147.3</v>
      </c>
      <c r="E15" s="59" t="s">
        <v>101</v>
      </c>
      <c r="F15" s="60"/>
      <c r="G15" s="61" t="n">
        <f aca="false">D15*F15</f>
        <v>0</v>
      </c>
    </row>
    <row r="16" customFormat="false" ht="12.75" hidden="false" customHeight="false" outlineLevel="0" collapsed="false">
      <c r="A16" s="55" t="n">
        <v>4006</v>
      </c>
      <c r="B16" s="56" t="s">
        <v>220</v>
      </c>
      <c r="C16" s="57" t="s">
        <v>221</v>
      </c>
      <c r="D16" s="58" t="n">
        <f aca="false">D22*0.92*0.35</f>
        <v>47.4306</v>
      </c>
      <c r="E16" s="69" t="s">
        <v>37</v>
      </c>
      <c r="F16" s="60"/>
      <c r="G16" s="61" t="n">
        <f aca="false">D16*F16</f>
        <v>0</v>
      </c>
    </row>
    <row r="17" customFormat="false" ht="12.75" hidden="false" customHeight="false" outlineLevel="0" collapsed="false">
      <c r="A17" s="55"/>
      <c r="B17" s="56"/>
      <c r="C17" s="57" t="s">
        <v>533</v>
      </c>
      <c r="D17" s="58" t="n">
        <v>491</v>
      </c>
      <c r="E17" s="59" t="s">
        <v>125</v>
      </c>
      <c r="F17" s="60"/>
      <c r="G17" s="61" t="n">
        <f aca="false">D17*F17</f>
        <v>0</v>
      </c>
    </row>
    <row r="18" customFormat="false" ht="12.75" hidden="false" customHeight="false" outlineLevel="0" collapsed="false">
      <c r="A18" s="55"/>
      <c r="B18" s="56"/>
      <c r="C18" s="57" t="s">
        <v>534</v>
      </c>
      <c r="D18" s="58" t="n">
        <v>2.4</v>
      </c>
      <c r="E18" s="59" t="s">
        <v>37</v>
      </c>
      <c r="F18" s="60"/>
      <c r="G18" s="61" t="n">
        <f aca="false">D18*F18</f>
        <v>0</v>
      </c>
    </row>
    <row r="19" customFormat="false" ht="12.75" hidden="false" customHeight="false" outlineLevel="0" collapsed="false">
      <c r="A19" s="55" t="n">
        <v>4007</v>
      </c>
      <c r="B19" s="56" t="s">
        <v>222</v>
      </c>
      <c r="C19" s="57" t="s">
        <v>223</v>
      </c>
      <c r="D19" s="58" t="n">
        <v>150</v>
      </c>
      <c r="E19" s="59" t="s">
        <v>68</v>
      </c>
      <c r="F19" s="60"/>
      <c r="G19" s="61" t="n">
        <f aca="false">D19*F19</f>
        <v>0</v>
      </c>
    </row>
    <row r="20" customFormat="false" ht="12.75" hidden="false" customHeight="false" outlineLevel="0" collapsed="false">
      <c r="A20" s="62"/>
      <c r="B20" s="63" t="s">
        <v>50</v>
      </c>
      <c r="C20" s="64" t="s">
        <v>535</v>
      </c>
      <c r="D20" s="65"/>
      <c r="E20" s="62"/>
      <c r="F20" s="65"/>
      <c r="G20" s="66" t="n">
        <f aca="false">SUBTOTAL(9,G11:G19)</f>
        <v>0</v>
      </c>
    </row>
    <row r="21" customFormat="false" ht="12.75" hidden="false" customHeight="false" outlineLevel="0" collapsed="false">
      <c r="A21" s="68" t="s">
        <v>33</v>
      </c>
      <c r="B21" s="50"/>
      <c r="C21" s="51" t="s">
        <v>536</v>
      </c>
      <c r="D21" s="52"/>
      <c r="E21" s="53"/>
      <c r="F21" s="52"/>
      <c r="G21" s="54"/>
    </row>
    <row r="22" customFormat="false" ht="12.75" hidden="false" customHeight="false" outlineLevel="0" collapsed="false">
      <c r="A22" s="55" t="n">
        <v>4008</v>
      </c>
      <c r="B22" s="56"/>
      <c r="C22" s="57" t="s">
        <v>537</v>
      </c>
      <c r="D22" s="58" t="n">
        <v>147.3</v>
      </c>
      <c r="E22" s="59" t="s">
        <v>101</v>
      </c>
      <c r="F22" s="60"/>
      <c r="G22" s="61" t="n">
        <f aca="false">D22*F22</f>
        <v>0</v>
      </c>
    </row>
    <row r="23" customFormat="false" ht="12.75" hidden="false" customHeight="false" outlineLevel="0" collapsed="false">
      <c r="A23" s="55" t="n">
        <v>4009</v>
      </c>
      <c r="B23" s="56"/>
      <c r="C23" s="57" t="s">
        <v>525</v>
      </c>
      <c r="D23" s="58" t="n">
        <f aca="false">D22</f>
        <v>147.3</v>
      </c>
      <c r="E23" s="59" t="s">
        <v>101</v>
      </c>
      <c r="F23" s="60"/>
      <c r="G23" s="61" t="n">
        <f aca="false">D23*F23</f>
        <v>0</v>
      </c>
    </row>
    <row r="24" customFormat="false" ht="12.75" hidden="false" customHeight="false" outlineLevel="0" collapsed="false">
      <c r="A24" s="55" t="n">
        <v>4010</v>
      </c>
      <c r="B24" s="56"/>
      <c r="C24" s="57" t="s">
        <v>538</v>
      </c>
      <c r="D24" s="58" t="n">
        <v>2</v>
      </c>
      <c r="E24" s="59" t="s">
        <v>132</v>
      </c>
      <c r="F24" s="60"/>
      <c r="G24" s="61" t="n">
        <f aca="false">D24*F24</f>
        <v>0</v>
      </c>
    </row>
    <row r="25" customFormat="false" ht="12.75" hidden="false" customHeight="false" outlineLevel="0" collapsed="false">
      <c r="A25" s="55" t="n">
        <v>4011</v>
      </c>
      <c r="B25" s="56"/>
      <c r="C25" s="57" t="s">
        <v>539</v>
      </c>
      <c r="D25" s="58" t="n">
        <v>1</v>
      </c>
      <c r="E25" s="59" t="s">
        <v>132</v>
      </c>
      <c r="F25" s="60"/>
      <c r="G25" s="61" t="n">
        <f aca="false">D25*F25</f>
        <v>0</v>
      </c>
    </row>
    <row r="26" customFormat="false" ht="12.75" hidden="false" customHeight="false" outlineLevel="0" collapsed="false">
      <c r="A26" s="55" t="n">
        <v>4012</v>
      </c>
      <c r="B26" s="56"/>
      <c r="C26" s="57" t="s">
        <v>540</v>
      </c>
      <c r="D26" s="58" t="n">
        <v>1</v>
      </c>
      <c r="E26" s="59" t="s">
        <v>132</v>
      </c>
      <c r="F26" s="60"/>
      <c r="G26" s="61" t="n">
        <f aca="false">D26*F26</f>
        <v>0</v>
      </c>
    </row>
    <row r="27" customFormat="false" ht="12.75" hidden="false" customHeight="false" outlineLevel="0" collapsed="false">
      <c r="A27" s="55" t="n">
        <v>4013</v>
      </c>
      <c r="B27" s="56"/>
      <c r="C27" s="57" t="s">
        <v>541</v>
      </c>
      <c r="D27" s="58" t="n">
        <v>8</v>
      </c>
      <c r="E27" s="59" t="s">
        <v>132</v>
      </c>
      <c r="F27" s="60"/>
      <c r="G27" s="61" t="n">
        <f aca="false">D27*F27</f>
        <v>0</v>
      </c>
    </row>
    <row r="28" customFormat="false" ht="12.75" hidden="false" customHeight="false" outlineLevel="0" collapsed="false">
      <c r="A28" s="55" t="n">
        <v>4014</v>
      </c>
      <c r="B28" s="56"/>
      <c r="C28" s="57" t="s">
        <v>542</v>
      </c>
      <c r="D28" s="58" t="n">
        <v>1</v>
      </c>
      <c r="E28" s="59" t="s">
        <v>132</v>
      </c>
      <c r="F28" s="60"/>
      <c r="G28" s="61" t="n">
        <f aca="false">D28*F28</f>
        <v>0</v>
      </c>
    </row>
    <row r="29" customFormat="false" ht="12.75" hidden="false" customHeight="false" outlineLevel="0" collapsed="false">
      <c r="A29" s="55" t="n">
        <v>4015</v>
      </c>
      <c r="B29" s="56"/>
      <c r="C29" s="57" t="s">
        <v>543</v>
      </c>
      <c r="D29" s="58" t="n">
        <v>39</v>
      </c>
      <c r="E29" s="59" t="s">
        <v>101</v>
      </c>
      <c r="F29" s="60"/>
      <c r="G29" s="61" t="n">
        <f aca="false">D29*F29</f>
        <v>0</v>
      </c>
    </row>
    <row r="30" customFormat="false" ht="12.75" hidden="false" customHeight="false" outlineLevel="0" collapsed="false">
      <c r="A30" s="55" t="n">
        <v>4016</v>
      </c>
      <c r="B30" s="56"/>
      <c r="C30" s="57" t="s">
        <v>544</v>
      </c>
      <c r="D30" s="58" t="n">
        <v>0.2</v>
      </c>
      <c r="E30" s="59" t="s">
        <v>37</v>
      </c>
      <c r="F30" s="60"/>
      <c r="G30" s="61" t="n">
        <f aca="false">D30*F30</f>
        <v>0</v>
      </c>
    </row>
    <row r="31" customFormat="false" ht="12.75" hidden="false" customHeight="false" outlineLevel="0" collapsed="false">
      <c r="A31" s="55" t="n">
        <v>4017</v>
      </c>
      <c r="B31" s="56"/>
      <c r="C31" s="57" t="s">
        <v>545</v>
      </c>
      <c r="D31" s="58" t="n">
        <v>8</v>
      </c>
      <c r="E31" s="59" t="s">
        <v>101</v>
      </c>
      <c r="F31" s="60"/>
      <c r="G31" s="61" t="n">
        <f aca="false">D31*F31</f>
        <v>0</v>
      </c>
    </row>
    <row r="32" customFormat="false" ht="12.75" hidden="false" customHeight="false" outlineLevel="0" collapsed="false">
      <c r="A32" s="55" t="n">
        <v>4013</v>
      </c>
      <c r="B32" s="56"/>
      <c r="C32" s="57" t="s">
        <v>364</v>
      </c>
      <c r="D32" s="58" t="n">
        <v>1</v>
      </c>
      <c r="E32" s="59" t="s">
        <v>132</v>
      </c>
      <c r="F32" s="60"/>
      <c r="G32" s="61" t="n">
        <f aca="false">D32*F32</f>
        <v>0</v>
      </c>
    </row>
    <row r="33" customFormat="false" ht="12.75" hidden="false" customHeight="false" outlineLevel="0" collapsed="false">
      <c r="A33" s="62"/>
      <c r="B33" s="63" t="s">
        <v>50</v>
      </c>
      <c r="C33" s="64" t="s">
        <v>546</v>
      </c>
      <c r="D33" s="65"/>
      <c r="E33" s="62"/>
      <c r="F33" s="65"/>
      <c r="G33" s="66" t="n">
        <f aca="false">SUBTOTAL(9,G21:G32)</f>
        <v>0</v>
      </c>
    </row>
  </sheetData>
  <mergeCells count="10">
    <mergeCell ref="A1:C1"/>
    <mergeCell ref="D1:G1"/>
    <mergeCell ref="A2:B2"/>
    <mergeCell ref="A3:B3"/>
    <mergeCell ref="A4:B4"/>
    <mergeCell ref="A5:B5"/>
    <mergeCell ref="C5:F5"/>
    <mergeCell ref="A6:B6"/>
    <mergeCell ref="C6:F6"/>
    <mergeCell ref="D8:F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&amp;K000000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4T17:49:20Z</dcterms:created>
  <dc:creator>Majkl</dc:creator>
  <dc:description/>
  <dc:language>en-US</dc:language>
  <cp:lastModifiedBy>Radek Chobot</cp:lastModifiedBy>
  <cp:lastPrinted>2013-05-14T10:49:23Z</cp:lastPrinted>
  <dcterms:modified xsi:type="dcterms:W3CDTF">2014-06-23T12:30:38Z</dcterms:modified>
  <cp:revision>0</cp:revision>
  <dc:subject/>
  <dc:title/>
</cp:coreProperties>
</file>